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00">
  <si>
    <t xml:space="preserve">Rozpočet - specifikace materiálu</t>
  </si>
  <si>
    <t xml:space="preserve">Stavba: </t>
  </si>
  <si>
    <t xml:space="preserve">STAVEBNÍ  ÚPRAVY KRYTÉHO BAZÉNU V KARVINÉ</t>
  </si>
  <si>
    <t xml:space="preserve">Objekt: </t>
  </si>
  <si>
    <t xml:space="preserve">SO 601   Vlastní objekt - bazén</t>
  </si>
  <si>
    <t xml:space="preserve">JKSO: </t>
  </si>
  <si>
    <t xml:space="preserve">Část: </t>
  </si>
  <si>
    <t xml:space="preserve">601.08    Elektroinstalace - silnoproud, uzemnění</t>
  </si>
  <si>
    <t xml:space="preserve">Datum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Materiál</t>
  </si>
  <si>
    <t xml:space="preserve">Montáž</t>
  </si>
  <si>
    <t xml:space="preserve">Cena celkem</t>
  </si>
  <si>
    <t xml:space="preserve">Cenová soustava</t>
  </si>
  <si>
    <t xml:space="preserve">Dokumentace D.1-601.08 -01 až D.1-601.08 -22</t>
  </si>
  <si>
    <t xml:space="preserve">Rozměry zařízení a přístrojů jsou informativní, jsou uvedeny pro prostorovou představu velikosti. Soupis je pro dodávky, materiály a montáže a musí být koordinovány zhotovitelem s požadavky uživatele a jeho schválením.
Pokud jsou uvedeny typy výrobků, charakterizují  referenční výrobek.</t>
  </si>
  <si>
    <t xml:space="preserve">Rozváděče
</t>
  </si>
  <si>
    <t xml:space="preserve">Dodávka a montáž. Sestava rozváděče musí být kompletní, přehledná, rezervní prostor pro umístění dodatečných přístrojů během provozu musí být využitelný. Pro uložení vodičů v rozváděčích používat organizéry (lišty).  Dveře rozváděčů opatřit shodnými tříbodovými zámky. Ovládací prvky na dveřích rozváděče musí být chráněny uzamykatelnýmí průhlednými kryty, bezpečnostní tlačítka bezpečnostním sklem v rámečku.</t>
  </si>
  <si>
    <t xml:space="preserve">Rozváděč RH </t>
  </si>
  <si>
    <t xml:space="preserve">Skříňový o osmi polích, šířka pole 800 mm, hloubka 600 mm, výška 2250 mm.
Rozváděč je postaven na ocel. rámu, bude sestaven u zdi,
přívod nahoře, vývody nahoru  -  krytí IP 40/20
Přehledové schéma viz výkres D.1-601.08 -19, náplň pro obvody podle výkresů, zkratová odolnost 36 kA, včetně bočních zákrytů, přípojnice hlavní Cu , přípojnic pomocných, ekvipotenciální přípojnice, řadových svorek, popisných štítků a lišt, nápisu na rozváděč a výstražné tabulky a včetně upevnění a nosné konstrukce. Včetně polí kompenzace pro hrazenou kompenzaci. Přívod z normální sítě, skříň s přívodem z DA.</t>
  </si>
  <si>
    <t xml:space="preserve">ks</t>
  </si>
  <si>
    <t xml:space="preserve">vlastní</t>
  </si>
  <si>
    <t xml:space="preserve">Ochranný průhledný bezpečnostní uzamykatelný kryt na ovládací přístroje</t>
  </si>
  <si>
    <t xml:space="preserve">HZS - REVIZE</t>
  </si>
  <si>
    <t xml:space="preserve">kpl</t>
  </si>
  <si>
    <t xml:space="preserve">Rozváděč RHPO</t>
  </si>
  <si>
    <t xml:space="preserve">Skříňový o max. dvou polích, šířka pole 800 mm, hloubka 500 mm, výška 2250 mm.
Rozváděč je postaven na ocel. rámu, bude sestaven u zdi,
přívod nahoře, vývody nahoru  -  krytí IP 40/20
Přehledové schéma viz výkres D.1-601.08 -20, náplň pro obvody podle výkresů, zkratová odolnost 25 kA, včetně bočních zákrytů, přípojnice hlavní Cu , přípojnic pomocných, ekvipotenciální přípojnice, řadových svorek, popisných štítků a lišt, nápisu na rozváděč a výstražné tabulky a včetně upevnění a nosné konstrukce. Včetně polí pro hrazenou kompenzaci. Přívod z normální sítě, skříň s přívodem z DA. ROZVADĚČ MUSÍ BÝT PROVEDEN JAKO SAMOSTATNÝ POŽÁRNÍ ÚSEK S POŽADOVANOU POŽÁRNÍ. ODOLNOSTÍ POŽÁRNĚ DĚLICÍCH KONSTRUKCÍ EI30 DP1 A S POŽÁRNÍM UZÁVĚREM EI15 DP1.</t>
  </si>
  <si>
    <t xml:space="preserve">Rozváděč RS11, RSD11</t>
  </si>
  <si>
    <t xml:space="preserve">Oceloplechový o třech polích, šířka pole 1000, hloubka 400 mm, výška 2100 mm.
Rozváděč je postaven do niky,
přívod nahoře, vývody nahoru  -  krytí IP 40/20
Přehledové schéma viz výkres D.1-601.08 -11, náplň podle výkresu, zkratová odolnost 25 kA, včetně bočních zákrytů, přípojnice hlavní Cu , přípojnic pomocných, ekvipotenciální přípojnice, řadových svorek, popisných štítků a lišt, nápisu na rozváděč a výstražné tabulky a včetně upevnění a nosné konstrukce</t>
  </si>
  <si>
    <t xml:space="preserve">Rozváděč RS13, RSD13</t>
  </si>
  <si>
    <t xml:space="preserve">
Oceloplechový o jednom poli, šířka pole 1000, hloubka 400 mm, výška 2100 mm.
Rozváděč je postaven u stěny,
přívod nahoře, vývody nahoru  -  krytí IP 40/20
Přehledové schéma viz výkres D.1-601.08 -13, náplň podle výkresu, zkratová odolnost 25 kA, včetně bočních zákrytů, přípojnice hlavní Cu , přípojnic pomocných, ekvipotenciální přípojnice, řadových svorek, popisných štítků a lišt, nápisu na rozváděč a výstražné tabulky a včetně upevnění a nosné konstrukce</t>
  </si>
  <si>
    <t xml:space="preserve">Rozváděč RSD14</t>
  </si>
  <si>
    <t xml:space="preserve">Oceloplechový o jednom poli, nástěnný.
Rozváděč je postaven na stěně,
přívod nahoře, vývody nahoru  -  krytí IP 54/20
Přehledové schéma viz výkres D.1-601.08 -14, náplň podle výkresu, zkratová odolnost 25 kA, včetně bočních zákrytů, přípojnice hlavní Cu , přípojnic pomocných, ekvipotenciální přípojnice, řadových svorek, popisných štítků a lišt, nápisu na rozváděč a výstražné tabulky a včetně upevnění a nosné konstrukce</t>
  </si>
  <si>
    <t xml:space="preserve">Rozváděč RS15, RSD15</t>
  </si>
  <si>
    <t xml:space="preserve">
Oceloplechový o jednom poli, šířka pole 1000, hloubka 400 mm, výška 2100 mm.
Rozváděč je postaven u zdi,
přívod nahoře, vývody nahoru  -  krytí IP 54/20
Přehledové schéma viz výkres D.1-601.08 -15, náplň podle výkresu, zkratová odolnost 25 kA, včetně bočních zákrytů, přípojnice hlavní Cu , přípojnic pomocných, ekvipotenciální přípojnice, řadových svorek, popisných štítků a lišt, nápisu na rozváděč a výstražné tabulky a včetně upevnění a nosné konstrukce</t>
  </si>
  <si>
    <t xml:space="preserve">Rozváděč RS16, RSD16</t>
  </si>
  <si>
    <t xml:space="preserve">
Oceloplechový o jednom poli, šířka pole 1000, hloubka 400 mm, výška 2100 mm.
Rozváděč je postaven do niky,
přívod nahoře, vývody nahoru  -  krytí IP 54/20
Přehledové schéma viz výkres D.1-601.08 -16, náplň podle výkresu, zkratová odolnost 25 kA, včetně bočních zákrytů, přípojnice hlavní Cu , přípojnic pomocných, ekvipotenciální přípojnice, řadových svorek, popisných štítků a lišt, nápisu na rozváděč a výstražné tabulky a včetně upevnění a nosné konstrukce</t>
  </si>
  <si>
    <t xml:space="preserve">Rozváděč RSD01</t>
  </si>
  <si>
    <t xml:space="preserve">Oceloplechový o jednom poli, šířka pole 800, hloubka 400 mm, výška 2100 mm.
Rozváděč je postaven do niky,
přívod nahoře, vývody nahoru  -  krytí IP 40/20
Přehledové schéma viz výkres D.1-601.08 -07, náplň podle výkresu, zkratová odolnost 25 kA, včetně bočních zákrytů, přípojnice hlavní Cu , přípojnic pomocných, ekvipotenciální přípojnice, řadových svorek, popisných štítků a lišt, nápisu na rozváděč a výstražné tabulky a včetně upevnění a nosné konstrukce</t>
  </si>
  <si>
    <t xml:space="preserve">Rozváděč RS02</t>
  </si>
  <si>
    <t xml:space="preserve">Oceloplechový o jednom poli, šířka pole 800, hloubka 400 mm, výška 2100 mm.
Rozváděč je postaven do niky,
přívod nahoře, vývody nahoru  -  krytí IP 40/20
Přehledové schéma viz výkres D.1-601.08 -08, náplň podle výkresu, zkratová odolnost 25 kA, včetně bočních zákrytů, přípojnice hlavní Cu , přípojnic pomocných, ekvipotenciální přípojnice, řadových svorek, popisných štítků a lišt, nápisu na rozváděč a výstražné tabulky a včetně upevnění a nosné konstrukce</t>
  </si>
  <si>
    <t xml:space="preserve">Rozváděč RS03</t>
  </si>
  <si>
    <t xml:space="preserve">Oceloplechový o jednom poli, šířka pole 800, hloubka 400 mm, výška 2250 mm.
Rozváděč je postaven u zdi,
přívod nahoře, vývody nahoru  -  krytí IP 54/20
Přehledové schéma viz výkres D.1-601.08 -09, náplň podle výkresu, zkratová odolnost 25 kA, včetně bočních zákrytů, přípojnice hlavní Cu , přípojnic pomocných, ekvipotenciální přípojnice, řadových svorek, popisných štítků a lišt, nápisu na rozváděč a výstražné tabulky a včetně upevnění a nosné konstrukce</t>
  </si>
  <si>
    <t xml:space="preserve">Rozváděč RS04</t>
  </si>
  <si>
    <t xml:space="preserve">Oceloplechový o jednom poli, šířka pole 800, hloubka 400 mm, výška 2250 mm.
Rozváděč je postaven u zdi,
přívod nahoře, vývody nahoru  -  krytí IP 54/20
Přehledové schéma viz výkres D.1-601.08 -10, náplň podle výkresu, zkratová odolnost 25 kA, včetně bočních zákrytů, přípojnice hlavní Cu , přípojnic pomocných, ekvipotenciální přípojnice, řadových svorek, popisných štítků a lišt, nápisu na rozváděč a výstražné tabulky a včetně upevnění a nosné konstrukce</t>
  </si>
  <si>
    <t xml:space="preserve">Rozváděč RS05</t>
  </si>
  <si>
    <t xml:space="preserve">Oceloplechový o jednom poli, šířka pole 800, hloubka 400 mm, výška 2250 mm.
Rozváděč je postaven u zdi,
přívod nahoře, vývody nahoru  -  krytí IP 54/20
Přehledové schéma viz výkres D.1-601.08 -11, náplň podle výkresu, zkratová odolnost 25 kA, včetně bočních zákrytů, přípojnice hlavní Cu , přípojnic pomocných, ekvipotenciální přípojnice, řadových svorek, popisných štítků a lišt, nápisu na rozváděč a výstražné tabulky a včetně upevnění a nosné konstrukce</t>
  </si>
  <si>
    <t xml:space="preserve">Rozváděč RS21</t>
  </si>
  <si>
    <t xml:space="preserve">Oceloplechový o jednom poli, šířka pole 800, hloubka 400 mm, výška 2100 mm.
Rozváděč je postaven u zdi,
přívod nahoře, vývody nahoru  -  krytí IP 54/20
Přehledové schéma viz výkres D.1-601.08 -17, náplň podle výkresu, zkratová odolnost 25 kA, včetně bočních zákrytů, přípojnice hlavní Cu , přípojnic pomocných, ekvipotenciální přípojnice, řadových svorek, popisných štítků a lišt, nápisu na rozváděč a výstražné tabulky a včetně upevnění a nosné konstrukce</t>
  </si>
  <si>
    <t xml:space="preserve">Rozváděč RS22</t>
  </si>
  <si>
    <t xml:space="preserve">Oceloplechový nástěnný, šířka  600 mm, hloubka 200 mm, výška 1500 mm.
Rozváděč není vestaven do niky,
přívod nahoře, vývody nahoru  -  krytí IP 40/20
Přehledové schéma viz výkres D.1-601.08 -18, náplň podle výkresu, zkratová odolnost 25 kA, včetně bočních zákrytů, přípojnice hlavní Cu , přípojnic pomocných, ekvipotenciální přípojnice, řadových svorek, popisných štítků a lišt, nápisu na rozváděč a výstražné tabulky a včetně upevnění a nosné konstrukce</t>
  </si>
  <si>
    <t xml:space="preserve">Skříňka s vyhodnocením a signalizací provozních teplot trafa, IP54</t>
  </si>
  <si>
    <t xml:space="preserve">Doplnění stykačů a jističů do rozvaděčů podle požadavků dodavatele VZT (ochrany motorů, termokontakty a ovládání)</t>
  </si>
  <si>
    <t xml:space="preserve">Rozváděč RTB-AB - technologie bazénu</t>
  </si>
  <si>
    <t xml:space="preserve">Oceloplechový o čtyřech polích, šířka pole 800, hloubka 400 mm, výška 2250 mm.
Rozváděč je postaven u zdi,
přívod nahoře, vývody nahoru  -  krytí IP 54/20
Přehledové schéma viz výkres D.1-601.08 -21, náplň podle výkresu a bude doplněna MaR, zkratová odolnost 25 kA, včetně bočních zákrytů, přípojnice hlavní Cu , přípojnic pomocných, ekvipotenciální přípojnice, řadových svorek, popisných štítků a lišt, nápisu na rozváděč a výstražné tabulky a včetně upevnění a nosné konstrukce</t>
  </si>
  <si>
    <t xml:space="preserve">Rozváděč RTB-CDE - technologie bazénu</t>
  </si>
  <si>
    <t xml:space="preserve">Oceloplechový o šesti polích, šířka pole 800, hloubka 400 mm, výška 2250 mm.
Rozváděč je postaven u zdi,
přívod nahoře, vývody nahoru  -  krytí IP 54/20
Přehledové schéma viz výkres D.1-601.08 -21, náplň podle výkresu a bude doplněna MaR, zkratová odolnost 25 kA, včetně bočních zákrytů, přípojnice hlavní Cu , přípojnic pomocných, ekvipotenciální přípojnice, řadových svorek, popisných štítků a lišt, nápisu na rozváděč a výstražné tabulky a včetně upevnění a nosné konstrukce</t>
  </si>
  <si>
    <t xml:space="preserve">Rozváděč RTB-EF - technologie bazénu</t>
  </si>
  <si>
    <t xml:space="preserve">Oceloplechový o třech polích, šířka pole 800, hloubka 400 mm, výška 2250 mm.
Rozváděč je postaven u zdi,
přívod nahoře, vývody nahoru  -  krytí IP 54/20
Přehledové schéma viz výkres D.1-601.08 -21, náplň podle výkresu a bude doplněna MaR, zkratová odolnost 25 kA, včetně bočních zákrytů, přípojnice hlavní Cu , přípojnic pomocných, ekvipotenciální přípojnice, řadových svorek, popisných štítků a lišt, nápisu na rozváděč a výstražné tabulky a včetně upevnění a nosné konstrukce</t>
  </si>
  <si>
    <r>
      <rPr>
        <b val="true"/>
        <sz val="9"/>
        <rFont val="Arial CE"/>
        <family val="2"/>
        <charset val="238"/>
      </rPr>
      <t xml:space="preserve">Montážní materiál, dodávka materiálu a montáž, 
</t>
    </r>
    <r>
      <rPr>
        <sz val="9"/>
        <rFont val="Arial CE"/>
        <family val="2"/>
        <charset val="238"/>
      </rPr>
      <t xml:space="preserve">vodorovný i svislý, včetně uložení a upevnění vodorovného i svislého, včetně vývodek pro trubky, včetně použití lešení a pojízdných mechanismů.</t>
    </r>
  </si>
  <si>
    <t xml:space="preserve">Trubka PVC  pod omítku, typ 1423</t>
  </si>
  <si>
    <t xml:space="preserve">m</t>
  </si>
  <si>
    <t xml:space="preserve">Trubka PVC, pevnostní P29 </t>
  </si>
  <si>
    <t xml:space="preserve">Trubka PVC, pevnostní P29 bezhalogenová</t>
  </si>
  <si>
    <t xml:space="preserve">Trubka PVC  pod omítku, typ 1436</t>
  </si>
  <si>
    <t xml:space="preserve">Trubka kovová ohebná pevně, typ 3329, nátěr bílý</t>
  </si>
  <si>
    <t xml:space="preserve">Trubka kovová ohebná pevně, typ 3336, nátěr bílý</t>
  </si>
  <si>
    <t xml:space="preserve">Trubka ocelová pevně, typ 6029, nátěr bílý</t>
  </si>
  <si>
    <t xml:space="preserve">Trubka ocelová pevně, typ 6036, nátěr bílý</t>
  </si>
  <si>
    <t xml:space="preserve">Trubka ocelová do podlahy včetně kolena, D 100</t>
  </si>
  <si>
    <t xml:space="preserve">Trubka pevnostní pro prostupy pod základy včetně kolena, D200</t>
  </si>
  <si>
    <t xml:space="preserve">Chránička korugovaná pro uložení do země</t>
  </si>
  <si>
    <t xml:space="preserve">Trubka D29 UV odolná</t>
  </si>
  <si>
    <t xml:space="preserve">Krabice přístrojová typ KU 68/2, LA1</t>
  </si>
  <si>
    <t xml:space="preserve">Krabice odbočná    typ  KO  125</t>
  </si>
  <si>
    <t xml:space="preserve">Krabice odbočná se svorkovnicí typ  KR 125</t>
  </si>
  <si>
    <t xml:space="preserve">Krabice rozvodná na povrch, se svorkovnicí, do 4mm2, s požární odolností 60 min, včetně svorek pro sběrnici</t>
  </si>
  <si>
    <t xml:space="preserve">Krabice rozvodná na povrch, se svorkovnicí, do 4mm2, </t>
  </si>
  <si>
    <t xml:space="preserve">Krabice rozvodná na povrch, se svorkovnicí, do 6mm2, </t>
  </si>
  <si>
    <t xml:space="preserve">Krabice KT 250 s víčkem, hloubka 68 mm</t>
  </si>
  <si>
    <t xml:space="preserve">Všeobecná nosná konstrukce, upevnění lišt a svítidel, elektroinstalačního materiálu, včetně nátěru, OK pro upevnění instalačních přístrojů </t>
  </si>
  <si>
    <t xml:space="preserve">kg</t>
  </si>
  <si>
    <t xml:space="preserve">Nosná ocelová konstrukce,  do   5 kg, včetně bílého nátěru</t>
  </si>
  <si>
    <t xml:space="preserve">Nosná ocelová konstrukce,  do 50 kg, včetně bílého nátěru</t>
  </si>
  <si>
    <t xml:space="preserve">Lišta vkládací bílá, včetně rohů a upevnění, 40/20 mm, těsné ukončení na instalačním přístroji </t>
  </si>
  <si>
    <t xml:space="preserve">Lišta vkládací bílá, včetně rohů a upevnění, 40/40 mm, těsné ukončení na instalačním přístroji </t>
  </si>
  <si>
    <t xml:space="preserve">Ocelové výměny pro vestavná svítidla a kolizní místa s VZT a potrubím</t>
  </si>
  <si>
    <t xml:space="preserve">Kabelový žlab ocelový pozinkovaný s víkem, neperforovaný, nátěr bílý, RAL9010, vč. ocelového závěsu požárně odolného do 4 m délky a upevnění na stropě nebo na konzolách na nosném systému budovy, včetně kolen, konzol, ohybových kusů, T-kusů, spojek, redukcí a přepážek, kabelová trasa s funkční integritou P60-R, PH60-R, doložení certifikátu</t>
  </si>
  <si>
    <t xml:space="preserve"> 62/50 mm</t>
  </si>
  <si>
    <t xml:space="preserve">125/100 mm  </t>
  </si>
  <si>
    <t xml:space="preserve">250/100 mm  </t>
  </si>
  <si>
    <t xml:space="preserve">500/100 mm</t>
  </si>
  <si>
    <t xml:space="preserve">Kabelový rošt šíře 500 mm  pro pevné uložení kabelů na příchytkách s plechovým zákrytem</t>
  </si>
  <si>
    <t xml:space="preserve">Korozivzdorné žlaby do kanálu 200/100 mm</t>
  </si>
  <si>
    <t xml:space="preserve">Kabelový kanál požárně odolný EI 60 max. 500x100 mm, včetně příslušenství pro zajištění předepsané požární ochrany </t>
  </si>
  <si>
    <t xml:space="preserve">Kabelový kanál požárně odolný EI 60 včetně příslušenství pro zajištění předepsané požární ochrany, 60x50 mm</t>
  </si>
  <si>
    <t xml:space="preserve">Kabely
dodávka, montáž včetně upevnění, průchodu stropem nebo zdí (vrtání do stavebních konstrukcí), ukončení v rozváděči, v krabicích, na zařízení, včetně ukončení vývodkou.
Vodiče pro hlavní a doplňující pospojování včetně ukončení</t>
  </si>
  <si>
    <t xml:space="preserve">Kabel  CYKY 2Ax1,5 mm2  pevně</t>
  </si>
  <si>
    <t xml:space="preserve">Kabel CYKY 3x1,5 mm2  pevně</t>
  </si>
  <si>
    <t xml:space="preserve">Kabel CYKY-J  3x1,5 mm2  pevně</t>
  </si>
  <si>
    <t xml:space="preserve">Kabel CYKY  5x1,5 mm2  pevně</t>
  </si>
  <si>
    <t xml:space="preserve">Kabel CYKY 7x1,5 mm2  pevně</t>
  </si>
  <si>
    <t xml:space="preserve">Kabel CYKY-J 3x2,5 mm2  pevně</t>
  </si>
  <si>
    <t xml:space="preserve">Kabel CYKY-J 5x2,5 mm2  pevně</t>
  </si>
  <si>
    <t xml:space="preserve">Kabel CYKY-J 5x4 mm2  pevně</t>
  </si>
  <si>
    <t xml:space="preserve">Kabel CYKY-J 5x6 mm2  pevně</t>
  </si>
  <si>
    <t xml:space="preserve">Kabel CYKY-J 5x10mm2  pevně</t>
  </si>
  <si>
    <t xml:space="preserve">Kabel CYKY-J 5x16 mm2  pevně  </t>
  </si>
  <si>
    <t xml:space="preserve">Kabel CYKY-J 5x25 mm2  pevně  </t>
  </si>
  <si>
    <t xml:space="preserve">Kabel CYKY-J 5x35 mm2  pevně  </t>
  </si>
  <si>
    <t xml:space="preserve">Kabel CYKY 5x50 mm2  pevně</t>
  </si>
  <si>
    <t xml:space="preserve">Kabel CYKY-J 5x95 mm2  pevně  </t>
  </si>
  <si>
    <t xml:space="preserve">Kabel CYKY 5x120 mm2 pevně</t>
  </si>
  <si>
    <t xml:space="preserve">Kabel CYKY 5x185 mm2 pevně</t>
  </si>
  <si>
    <t xml:space="preserve">Kabel 9x 1-YYm 1x 240 mm2 pevně</t>
  </si>
  <si>
    <t xml:space="preserve">Kabel 2x 1-YYm 1x 240 mm2 pevně zž</t>
  </si>
  <si>
    <t xml:space="preserve">Kabel CYKY 12x4 mm2  pevně </t>
  </si>
  <si>
    <t xml:space="preserve">Kabel  JYTY 7x1 mm  pevně</t>
  </si>
  <si>
    <t xml:space="preserve">Kabel JXFE-V FE180 1x2x1,0  E60, B2ca,s1,do</t>
  </si>
  <si>
    <t xml:space="preserve">Kabel CXKH-V 3x1,5-P60-R, vyhovuje IEC 60 331 po dobu 60 minut,  B2ca,s1,do</t>
  </si>
  <si>
    <t xml:space="preserve">Kabel CXKH-V-J 3x2,5-P60-R, vyhovuje IEC 60 331 po dobu 60 minut,  B2ca,s1,do</t>
  </si>
  <si>
    <t xml:space="preserve">Kabel CXKH-V  3x4-P60-R, vyhovuje IEC 60 331 po dobu 60 minut,  B2ca,s1,do</t>
  </si>
  <si>
    <t xml:space="preserve">Kabel CXKH-V  3x6-P60-R, vyhovuje IEC 60 331 po dobu 60 minut,  B2ca,s1,do</t>
  </si>
  <si>
    <t xml:space="preserve">Kabel CXKH-V 5x1,5-P60-R, vyhovuje IEC 60 331 po dobu 60 minut,  B2ca,s1,do</t>
  </si>
  <si>
    <t xml:space="preserve">Kabel CXKH-V-J 5x2,5-P60-R, vyhovuje IEC 60 331 po dobu 60 minut,  B2ca,s1,do</t>
  </si>
  <si>
    <t xml:space="preserve">Kabel CXKH-V-J 5x4-P60-R, vyhovuje IEC 60 331 po dobu 60 minut,  B2ca,s1,do</t>
  </si>
  <si>
    <t xml:space="preserve">Kabel CXKH-V-J 5x6-P60-R, vyhovuje IEC 60 331 po dobu 60 minut,  B2ca,s1,do</t>
  </si>
  <si>
    <t xml:space="preserve">Kabel CXKH-V-J 5x10-P60-R, vyhovuje IEC 60 331 po dobu 60 minut,  B2ca,s1,do</t>
  </si>
  <si>
    <t xml:space="preserve">Kabel CXKH-V-J 5x16-P60-R, vyhovuje IEC 60 331 po dobu 60 minut,  B2ca,s1,do</t>
  </si>
  <si>
    <t xml:space="preserve">Kabel CXKH-V-J 5x25-P60-R, vyhovuje IEC 60 331 po dobu 60 minut,  B2ca,s1,do</t>
  </si>
  <si>
    <t xml:space="preserve">Kabel CXKH-V-J 5x35-P60-R, vyhovuje IEC 60 331 po dobu 60 minut,  B2ca,s1,do</t>
  </si>
  <si>
    <t xml:space="preserve">Kabel CXKH-V-J 5x50-P60-R, vyhovuje IEC 60 331 po dobu 60 minut,  B2ca,s1,do</t>
  </si>
  <si>
    <t xml:space="preserve">Kabel CXKH-V-J 5x70-P60-R, vyhovuje IEC 60 331 po dobu 60 minut,  B2ca,s1,do</t>
  </si>
  <si>
    <t xml:space="preserve">Kabel CXKH-V-J 5x120-P60-R, vyhovuje IEC 60 331 po dobu 60 minut,  B2ca,s1,do</t>
  </si>
  <si>
    <t xml:space="preserve">Kabel CXKH-V 7x1,5-P60-R, vyhovuje IEC 60 331 po dobu 60 minut,  B2ca,s1,do</t>
  </si>
  <si>
    <t xml:space="preserve">Kabel CXKH-V 12x1,5-P60-R, vyhovuje IEC 60 331 po dobu 60 minut,  B2ca,s1,do</t>
  </si>
  <si>
    <t xml:space="preserve">Kabel CXKH-V 7x2,5-P60-R, vyhovuje IEC 60 331 po dobu 60 minut,  B2ca,s1,do</t>
  </si>
  <si>
    <t xml:space="preserve">Kabel CXKH-V-J 24x1,5-P60-R, vyhovuje IEC 60 331 po dobu 60 minut,  B2ca,s1,do</t>
  </si>
  <si>
    <t xml:space="preserve">Zemn. vodič CYA 4 mm2  pevně</t>
  </si>
  <si>
    <t xml:space="preserve">Zemn. vodič CYA 6 mm2  pevně</t>
  </si>
  <si>
    <t xml:space="preserve">Zemn. vodič CYA 10 mm2  pevně</t>
  </si>
  <si>
    <t xml:space="preserve">Zemn. vodič CYA 16 mm2  pevně</t>
  </si>
  <si>
    <t xml:space="preserve">Zemn. vodič CYA 25 mm2  pevně</t>
  </si>
  <si>
    <t xml:space="preserve">Zemn. vodič CYA 35 mm2  pevně</t>
  </si>
  <si>
    <t xml:space="preserve">Zemn. vodič CYA 50 mm2  pevně</t>
  </si>
  <si>
    <t xml:space="preserve">Kabel ohebný H05VV-F3x0,75</t>
  </si>
  <si>
    <t xml:space="preserve">Kabel ohebný CGSG 3x 2,5</t>
  </si>
  <si>
    <t xml:space="preserve">Kabel ohebný CGSG 5x 2,5</t>
  </si>
  <si>
    <t xml:space="preserve">Kabel ohebný CGSG 5x 4</t>
  </si>
  <si>
    <t xml:space="preserve">Kabel ohebný CGSG 5x 6</t>
  </si>
  <si>
    <t xml:space="preserve">Ukončení kabelů SZ</t>
  </si>
  <si>
    <t xml:space="preserve">Ukončení kabelů SZ do 5x120</t>
  </si>
  <si>
    <t xml:space="preserve">Ochranné pospojování, vodič Cu 6mm2 včetně svorek  </t>
  </si>
  <si>
    <t xml:space="preserve">Jednopólový spínač pod omítku, velkoplošný, 250V, 10A, bílý</t>
  </si>
  <si>
    <t xml:space="preserve">Jednopólový spínač pod omítku, velkoplošný, 250V, 10A, se signální doutnavkou</t>
  </si>
  <si>
    <t xml:space="preserve">Sériový č.5 spínač pod omítku, velkoplošný, 250V, 10A, bílý</t>
  </si>
  <si>
    <t xml:space="preserve">Střídavý č.6 spínač pod omítku, velkoplošný, 250V, 10A, bílý</t>
  </si>
  <si>
    <t xml:space="preserve">Dvoupólový č.2 spínač pod omítku, velkoplošný, 250V, 10A, bílý</t>
  </si>
  <si>
    <t xml:space="preserve">Tlačítkový spínač pod omítku, velkoplošný, 250V, 10A, bílý</t>
  </si>
  <si>
    <t xml:space="preserve">Jednopólový spínač na omítku,  250V,10A,  bílý IP 44</t>
  </si>
  <si>
    <t xml:space="preserve">Jednopólový spínač pod omítku,  250V,10A,  bílý IP 44</t>
  </si>
  <si>
    <t xml:space="preserve">Jednopólový spínač na omítku,  250V,10A,  bílý IP 66</t>
  </si>
  <si>
    <t xml:space="preserve">Sériový přepínač na omítku,  250V,10A, bílý, IP 44 </t>
  </si>
  <si>
    <t xml:space="preserve">Sériový přepínač pod omítku,  250V,10A, bílý, IP 44 </t>
  </si>
  <si>
    <t xml:space="preserve">Střídavý přepínač na omítku,  250V,10A, bílý, IP 44 </t>
  </si>
  <si>
    <t xml:space="preserve">Střídavý přepínač pod omítku,  250V,10A, bílý, IP 44 </t>
  </si>
  <si>
    <t xml:space="preserve">2P  přepínač na omítku,  250V,10A,  bílý, IP 44 </t>
  </si>
  <si>
    <t xml:space="preserve">Tlačítkový spínač  velkoplošný, 250V, 10A, typ IP 44 B2 (bílá)</t>
  </si>
  <si>
    <t xml:space="preserve">Tlačítkový spínač  velkoplošný, 250V, 10A, typ IP 44 B2 (bílá) ZAPUŠTĚNÝ</t>
  </si>
  <si>
    <t xml:space="preserve">Zásuvka jednonásobná dvoupólová s ochran. kolíkem pod omítku,  250V, 10/16A,  s označovacím štítkem  </t>
  </si>
  <si>
    <t xml:space="preserve">Dvojitá (dvě vedle sebe v dvojrámečku) zásuvka na nebo pod omítku, 250V, 16A,  H2 s ochranou proti přepětí 3.stupeň, signalizací stavu ochrany, označ. Štítek (100 zásuvek)</t>
  </si>
  <si>
    <t xml:space="preserve">Zásuvka jednonásobná  pod omítku, 250V, 16A,  H2 s ochranou proti přepětí 3.stupeň, signalizací stavu ochrany, označ. Štítek</t>
  </si>
  <si>
    <t xml:space="preserve">Zásuvka dvoupól. na omítku,  250V, 16A,  B, IP 44, s označovacím štítkem </t>
  </si>
  <si>
    <t xml:space="preserve">Zásuvka dvoupól. Pod  omítku,  250V, 16A,  B, IP 44, s označovacím štítkem </t>
  </si>
  <si>
    <t xml:space="preserve">Zásuvka dvoupól. na omítku,  250V, 16A,  B, IP 68, s označovacím štítkem </t>
  </si>
  <si>
    <t xml:space="preserve">Zásuvka jednonásobná na  omítku, 250V, 16A,  IP 44  s ochranou proti přepětí 3.stupeň, signalizací stavu ochrany, označ. Štítek</t>
  </si>
  <si>
    <t xml:space="preserve">Zásuvka dvojnásobná na  omítku, 250V, 16A,  IP 44  s ochranou proti přepětí 3.stupeň, označ. Štítek</t>
  </si>
  <si>
    <t xml:space="preserve">Zásuvka jednonásobná na nebo pod omítku, 250V, 16A,  IP 44  s ochranou proti přepětí 3.stupeň, označ. Štítek, barevně odlišená, napojená z DA</t>
  </si>
  <si>
    <t xml:space="preserve">Svorka pro ochran. posp. Bernard</t>
  </si>
  <si>
    <t xml:space="preserve">Vačkový spínač 16A v plastové skříni, VS 16  1104 A4 VPO OK6, IP 54, čelní ovládač </t>
  </si>
  <si>
    <t xml:space="preserve">Vačkový spínač 32A v plastové skříni, VS 32 1104 A4 VPO,  IP 54, čelní ovládač </t>
  </si>
  <si>
    <t xml:space="preserve">Vačkový spínač 63A v plastové skříni, VS 63 1104 A4 VPO,  IP 54, čelní ovládač </t>
  </si>
  <si>
    <t xml:space="preserve">Zásuvka IZ, 1653, 400V, 16A, 3+N+PE</t>
  </si>
  <si>
    <t xml:space="preserve">Zásuvka IZ, 1653, 400V, 16A, 3+N+PE IP67</t>
  </si>
  <si>
    <t xml:space="preserve">Zásuvka IZ, 1653, 400V, 32A, 3+N+PE</t>
  </si>
  <si>
    <t xml:space="preserve">Tlačítkový  ovládač v plastové skříni T22 1A P čv, IP 54, s krytem ze skla, s označovacím štítkem Central stop, Total stop, provedení a symboly dle PBS</t>
  </si>
  <si>
    <t xml:space="preserve">Tlačítkový  ovládač se sgnálkou v plastové skříni T22 2A P črn, zel IP 54, s krytem ze skla, s označovacím štítkem POŽÁRNÍ VĚTRÁNÍ, provedení a symboly dle PBS</t>
  </si>
  <si>
    <t xml:space="preserve">Tlačítkový  ovládač v plastové skříni T22 1A P čv, IP 54, s krytem ze skla, s označovacím štítkem Místní Central stop, provedení a symboly dle PBS</t>
  </si>
  <si>
    <t xml:space="preserve">Dvojtlačítkový  ovládač v plastové skříni T22 S2A P, IP 54, s označovacím štítkem</t>
  </si>
  <si>
    <t xml:space="preserve">Dvojtlačítkový  ovládač v plastové skříni se signálkou XAL - D361 M, IP 54, s označovacím štítkem</t>
  </si>
  <si>
    <t xml:space="preserve">Prostorový regulátor teploty venkovní, 405611130012, IP 65    </t>
  </si>
  <si>
    <t xml:space="preserve">Zařízení nouzového volání z WC včetně 2 tahových tlačítek, 2 signálních světel se zvukovou výstrahou a terminálu se signalizací na pokladně včetně napaječe a kabelů, krabic, zapojení, oživení</t>
  </si>
  <si>
    <t xml:space="preserve">Zásuvková skříň, s jističi a chrániči, zásuvky
2x 230 V, 16 A, N+P+1P
2x 400 V, 16A, 32 A, N+P+3P
IP 44</t>
  </si>
  <si>
    <t xml:space="preserve">Zásuvková skříň, zásuvky
1x 230 V, 16 A, N+P+1P
1x 400 V, 16 A, N+P+3P
1x 400 V, 32 A, N+P+3P
s trafem JBN 230/12V  a nezáměnnou zásuvkou, IP 67</t>
  </si>
  <si>
    <t xml:space="preserve">Kabelová trasa - úložný systém s funkcí při požáru kabelů, dodávka a montáž, P60-R, certifikace</t>
  </si>
  <si>
    <t xml:space="preserve">Protipožární utěsnění kabelů EI 60  dle výkresů PBS s certifikátem a atestem</t>
  </si>
  <si>
    <t xml:space="preserve">m2</t>
  </si>
  <si>
    <t xml:space="preserve">Kabelová trasa na příchytkách pro napojení technologie bazénu a kolizních míst se vzduchotechnikou (CYKY  5x4)</t>
  </si>
  <si>
    <t xml:space="preserve">Přípojnicová pás Cu 100/10 na porcelánových podpěrách do zdi
 - zelenožlutý nátěr, v rozvodnici zapuštěné</t>
  </si>
  <si>
    <t xml:space="preserve">Pásek FeZn 30x4 mm s připojením na ekvipotenciální přípojnici a vývod základového zemniče, barevné značení dle ČSN 33 0165  </t>
  </si>
  <si>
    <t xml:space="preserve">Vodič Cu  25 mm2 </t>
  </si>
  <si>
    <t xml:space="preserve">Svorkovnice pro ochranné pospojování - ekvipotenciála  K12,  viditelná v OCEP Z</t>
  </si>
  <si>
    <t xml:space="preserve">Vytápění střešních vpustí - zapojení (topné kabely se studeným koncem), kabely včetně úchytek  včetně krabic</t>
  </si>
  <si>
    <t xml:space="preserve">Snímač pohybu spínače automatického, úhel pokrytí  min. 120° ,  prahové osvětlení 1-1000 lx, zpoždění vypnutí  5 s - 10 min., přístroj spínací - relé 230V, 3-vodičové propojení, rámeček, nastavení a seřízení skupiny čidel, včetně krabice, montáž dle pokrytí</t>
  </si>
  <si>
    <t xml:space="preserve">Snímač pohybu spínače automatického, vestavný do podhledu nebo na povrch, krytí IP 44, oblast pokrytí  kuželová, úhel 360° ,  prahové osvětlení 1-1000 lx, zpoždění vypnutí  5 s - 10 min., přístroj spínací - relé 230V, 3-vodičové propojení, rámeček, nastavení a seřízení skupiny čidel, včetně krabice, kontrola funkce, doplnění pro správnou snímačů  funkci</t>
  </si>
  <si>
    <t xml:space="preserve">Elektrické vytápění topnými rohožemí se stíněnými topnými kabely 9 lavic, celkový topný výkon 27 000 W, včetně lepení a instalce a případně instalačních nosných pásů, úchytek na kabely do pásů, 9 kusů programovací jednotky s termostatem a zdrojem 24 V, sadou čidel k termostatům (cca 2 ks k jednomu termostatu ) teplotně vlhkostními pro venkovní plochy, trubky na ochranu čidel, kabelů pro napojení na termostat a rozvaděč. Použití topné rohože s celkovou tlooušťkou vrsty s lepidlem 3-5mm, plochy rohoží dle výkresu.</t>
  </si>
  <si>
    <t xml:space="preserve">Profesionální osušovač vlasů Magnum 88HT MAT 230V</t>
  </si>
  <si>
    <t xml:space="preserve">Profesionální osušovač vlasů Vendaval V/S (horkovzdušná sprcha) 230V</t>
  </si>
  <si>
    <t xml:space="preserve">Zdrojová napájecí jednotka 230/24V, 230/12V pro bezdotykové splachovače a baterie podle typu dodaného splachovače a baterie</t>
  </si>
  <si>
    <t xml:space="preserve">Akustický orientační (nváděcí, informační) majáček pro zrakově postižené</t>
  </si>
  <si>
    <r>
      <rPr>
        <sz val="9"/>
        <rFont val="Arial CE"/>
        <family val="2"/>
        <charset val="238"/>
      </rPr>
      <t xml:space="preserve">Svítidla a zdroje
- </t>
    </r>
    <r>
      <rPr>
        <sz val="9"/>
        <rFont val="Arial CE"/>
        <family val="0"/>
        <charset val="238"/>
      </rPr>
      <t xml:space="preserve">dodavatel elektro provádí dodávku a montáž svítidel</t>
    </r>
    <r>
      <rPr>
        <b val="true"/>
        <sz val="9"/>
        <rFont val="Arial CE"/>
        <family val="0"/>
        <charset val="238"/>
      </rPr>
      <t xml:space="preserve"> a zdrojů </t>
    </r>
    <r>
      <rPr>
        <sz val="9"/>
        <rFont val="Arial CE"/>
        <family val="0"/>
        <charset val="238"/>
      </rPr>
      <t xml:space="preserve">včetně upevňovacího materiálu a upevnění, včetně závěsů délky 5m, pokud není uvedeno jinak u svítidla, montáže, zapojení a zprovoznění. Všechna svítidla jsou s elektronickým předřadníkem. Včetně použití lešení nebo pojízdných mechanismů. Včetně  koordinace s požadavky uživatele. Rozměry jsou informativní. Předřadníky DALI jsou stmívatelné. NOUZOVÉ OSVĚTLENÍ - pro centrální napájení, monitoring svítidla po napájecích vodičích.
Pokud je uveden typ výrobku, slouží jako referenční výrobek.</t>
    </r>
  </si>
  <si>
    <t xml:space="preserve">Svítidlo A:
 LED svítidlo CRAFT M LED17000-840 PM WB LDO WH, DALI předřadník, celkový sv. tok: 16900 lm, měrný výkon svítidla: 142 lm/W, Ra &gt; 80, teplota chromatičnosti 4000 K, UGR &lt; 19 , těleso svítidla odlevaný hliník, IP65, SE SADOU PRO VESTAVBU, zapojení řízení
</t>
  </si>
  <si>
    <t xml:space="preserve">Pětipólový konektor a pětikolíková zásuvka pro rozpojitelné připojení svítidel typu A, B</t>
  </si>
  <si>
    <t xml:space="preserve">Svítidlo B:
 LED svítidlo CRAFT M LED13000-840 PM WB LDO WH, DALI předřadník, celkový sv. tok: 13000 lm, měrný výkon svítidla: 142 lm/W, Ra &gt; 80, teplota chromatičnosti 4000 K, UGR &lt; 19 , těleso svítidla odlevaný hliník, IP65, SE SADOU PRO VESTAVBU, zapojení řízení
</t>
  </si>
  <si>
    <t xml:space="preserve">Svítidlo C:
Vestavné LED svítidlo typu downlight, 3000 lm. DALI předřadník stmívatelný. Krytí IP54 (IP20 shora), Elektrická Třída ochrany I, UGR&lt;19. Těleso: hliník, barvený bílá (RAL 9016). Reflektor: matně lesklý. Vhodné pro instalaci do stropů o tloušťce 1-40mm do výřezu o Ømm. Dodáváno s LED zdroji v barvě 4000K. Průměr 172 mm, výška 94 mm. Zapojení řízení.</t>
  </si>
  <si>
    <t xml:space="preserve">Svítidlo D:
Vestavné/přisazené/zavěšené M 600 LED svítidlo s osvětleným okrajem se štíhlým profilem 12mm. elektronický pro DALI / DSI, stmívatelný, 4100 lm. Elektrická Třída ochrany II, IP40 zespodu, IP40_IP20 shora, IK03. Těleso: ocel bílá (RAL9016). Difuzor: stabilizovaný vůči UV záření, optika Glare ProTech prizmatický. Elektrické zapojení prostřednictvím svorkovnic se zasunutím kabelů, možnost připojení v okruhu dovnitř/ven. Dodáváno s LED zdroji v barvě 4000K. K přisazeným svítidlům objednat sadu pro přisazení.
</t>
  </si>
  <si>
    <t xml:space="preserve">Svítidlo E:
Vestavné/přisazené/závěsné LED svítidlo se štíhlým profilem 12mm. M600. Předřadník typu elektronický předřadník DALI, 4000 lm. Elektrická Třída ochrany II, krytí IP44 zespodu, IP44_IP20 shora, IK02. Těleso: ocel, bílá (RAL9016). Difuzor: stabilizovaný proti UV záření stabilizovaný opálová akrylát. Elektrické připojení prostřednictvím zasunovacích svorkovnic, je možné zapojení v okruhu směrem dovnitř/ven. Dodáváno s LED zdroji v barvě 4000K. K přisazeným svítidlům objednat sadu pro přisazení. Zapojení řízení u E2.</t>
  </si>
  <si>
    <t xml:space="preserve">Svítidlo F:
Průmyslové LED svítidlo ve vysokém krytí IP65. elektronický předřadník se stálým výstupem, 5200 lm. Třída ochrany I. Těleso: polykarbonát v barvě světlešedá. Difuzor: polykarbonát s lineárními prizmaty. Bezpečnostní upínací spony: nerezová ocel. Pro přisazenou nebo závěsnou montáž. Konzoly Quick-fix, pro snadnou přisazenou montáž, jsou součástí dodávky. Montážní sady pro zavěšení na řetízek, na průběžný drát a trubkové závěsy jsou dostupné jako příslušenství. Dodáváno s LED zdroji v barvě 4000K. Rozměry 1300x147x118 mm.</t>
  </si>
  <si>
    <t xml:space="preserve">Svítidlo G:
Vestavné LED svítidlo typu downlight, 2000 lm. Dálkový. Krytí IP54 (IP20 shora), Elektrická Třída ochrany I, UGR&lt;19. Těleso: hliník, barvený bílá (RAL 9016). Reflektor: matně lesklý. Vhodné pro instalaci do stropů o tloušťce 1-40mm do výřezu o Ømm. Dodáváno s LED zdroji v barvě 4000K. Průměr 172 mm, výška 94 mm.</t>
  </si>
  <si>
    <t xml:space="preserve">Svítidlo H:
Vestavné LED svítidlo s osvětleným okrajem se štíhlým profilem 19mm. elektronický předřadník se stálým výstupem. Elektrická Třída ochrany II, krytí IP44 zespodu, IP40_IP20 shora, IK03. Těleso: ocel bílá (RAL9016). Difuzor: stabilizovaný vůči UV záření, optika prizmatický. Elektrické připojení prostřednictvím zasunovacích svorkovnic, je možné souvislé zapojení v okruhu dovnitř/ven. Dodáváno s LED zdroji v barvě 4000K, 4000 lm HF 597x1197 LED840 53 W</t>
  </si>
  <si>
    <t xml:space="preserve">Svítidlo J:
STROPNÍ svítidlo PERLUCE O LED2200-840 Q310 EVG IP54 WH
</t>
  </si>
  <si>
    <t xml:space="preserve">Svítidlo K:
LINN RCT LED 6L50 842 - vestavné do venkovní zdi, ve výšce 0,3m
</t>
  </si>
  <si>
    <t xml:space="preserve">Svítidlo K1:
CESAR RECT 6L70 2WD 840 17 W- NÁSTĚNNÉ, ve výšce 3m, IP65
</t>
  </si>
  <si>
    <t xml:space="preserve">Svítidlo M:
Průmyslové LED svítidlo ve vysokém krytí IP65. elektronický předřadník se stálým výstupem, 6400 lm. Třída ochrany I. Těleso: polykarbonát v barvě světlešedá. Difuzor: polykarbonát s lineárními prizmaty. Bezpečnostní upínací spony: nerezová ocel. Pro přisazenou nebo závěsnou montáž. Konzoly Quick-fix, pro snadnou přisazenou montáž, jsou součástí dodávky. Montážní sady pro zavěšení na řetízek, na průběžný drát a trubkové závěsy jsou dostupné jako příslušenství. Dodáváno s LED zdroji v barvě 4000K. Rozměry 1600x147x118 mm.
</t>
  </si>
  <si>
    <t xml:space="preserve">Svítidlo P:
PIAZZA II LED 2700-840 HF P ANT S FOTOBUŇKOU IP65</t>
  </si>
  <si>
    <t xml:space="preserve">Svítidlo R:
Kompaktní LED svítidlo v krytí IP66, odolné vůči prachu a vlhkosti. elektronický předřadník se stálým výstupem, 4150 lm. Elektrická Třída ochrany I, IK10. Vrchní kryt: plně recyklovatelný hliník barvený bílá. Difuzor: polykarbonát s lineárními hranoly. Upínací prvky: nerezová ocel. Pro montáž přisazením, BESA nebo zavěšením. Pro montáž přisazením se dodávají rychloupínací konzoly. Jako příslušenství jsou k dispozici montážní sady pro vedení, zavěšení pomocí řetízku a řetězovky. Dodáváno s LED zdroji v barvě 4000K. Rozměry 735x180x95 mm.
</t>
  </si>
  <si>
    <t xml:space="preserve">Svítidlo v kostce:
Průmyslové LED svítidlo ve vysokém krytí IP65. elektronický předřadník se stálým výstupem, 8000 lm. Třída ochrany I. Těleso: polykarbonát v barvě světlešedá. Difuzor: polykarbonát s lineárními prizmaty. Bezpečnostní upínací spony: nerezová ocel. Pro přisazenou nebo závěsnou montáž. Konzoly Quick-fix, pro snadnou přisazenou montáž, jsou součástí dodávky. Montážní sady pro zavěšení na řetízek, na průběžný drát a trubkové závěsy jsou dostupné jako příslušenství. Dodáváno s LED zdroji v barvě 4000K. Rozměry 1600x147x118 mm.
</t>
  </si>
  <si>
    <t xml:space="preserve">Svítidlo S:
Kompaktní, architektonický, LED prostorový světlomet.  Předřadník typu LED RGB, CONT2 M 12L70 RGB R/S 36LED DMX 51,6 W. Krytí IP66, IK08, Elektrická Třída ochrany I. Těleso: tlakově odlévaný hliník (EN AC-46000), barvený šedá (RAL9006). Difuzor: tloušťka 4mm tvrzený sklo. Součástí dodávky je třmen pro obrácenou montáž, jako volitelné příslušenství jsou samostatně k dispozici adaptéry pro montáž na vrch sloupu. Dodáváno s LED zdroji v barvě 4000K.
</t>
  </si>
  <si>
    <t xml:space="preserve">AL profily s LED pásky pro venkovní instalace, včetně zdrojů IP 54 pro instalační délky pásků, tvary kruh, oblouk, přímka</t>
  </si>
  <si>
    <t xml:space="preserve">Svítidlo  venkovní  uliční na výložník, těleso z tlakově odlévaného hliníku, s plochým sklem, 73 W, 4 000 K, DRV 500 mA,  48 LED, CRI 70, 9900 lm, fotometrie LENSO FLEX 2, rozměr 607x113x318 mm, váha 9,6 kg, kompletní, 
krytí IP 66, svítidlo na výložníkvčetně nástěnného výložníku</t>
  </si>
  <si>
    <t xml:space="preserve">Svítidlo N1:
 ECOSIGN C AB LED ECD + piktogram, úchyty</t>
  </si>
  <si>
    <t xml:space="preserve">Svítidlo N2:
ERGOSIGN C AW LED ECD + piktogram, úchyty</t>
  </si>
  <si>
    <t xml:space="preserve">Svítidlo N3:
RESCLITE C ANTIPANIC ED ECD WH - vestavné, úchyty </t>
  </si>
  <si>
    <t xml:space="preserve">Svítidlo N4:
RESCLITE C ESCAPE ED ECD WH - vestavné, úchyty</t>
  </si>
  <si>
    <t xml:space="preserve">Svítidlo N5:
RESCLITE C WALL AW ECD IP65 WH - nástěnné, úchyty</t>
  </si>
  <si>
    <t xml:space="preserve">Svítidlo N6:
RESCLITE C ESCAPE AD ECD IP65 WH - přisazené, úchyty</t>
  </si>
  <si>
    <t xml:space="preserve">Svítidlo N7:
RESCLITE C SPOT AD ECD IP65 WH  - přisazené, úchyty</t>
  </si>
  <si>
    <t xml:space="preserve">Svítidlo N8:
RESCLITE C SPOT ED ECD WH - vestavné, úchyty </t>
  </si>
  <si>
    <t xml:space="preserve">Svítidlo N9:
RESCLITE C ANTIPANIC AD ECD IP65 WH - přisazené, úchyty</t>
  </si>
  <si>
    <t xml:space="preserve">Svítidlo N10:
RESCLITE C ANTIPANIC HC AD ECD IP65 WH - přisazené, úchyty </t>
  </si>
  <si>
    <t xml:space="preserve">Svítidlo N11:
RESCLITE C ANTIPANIC AD ECD WH - přisazené, úchyty</t>
  </si>
  <si>
    <t xml:space="preserve">Svítidlo N12:
RESCLITE C ESCAPE AD ECD WH  - přisazené, úchyty</t>
  </si>
  <si>
    <t xml:space="preserve">Svítidlo N13:
RESCLITE C SPOT AD ECD WH  - přisazené, úchyty</t>
  </si>
  <si>
    <t xml:space="preserve">CENTRÁLNÍ BATERIOVÝ SYSTÉM (hlavní stanice V 1PP ve strojovně dieselagregátu a další podstanice v 1PP v rozvodně NN), CBS system according to EN50171 pro svítidla nouzového osvětlení N1 až N13, kompletní dodávka a montáž pro zapojení, monitoring, adresaci a programování, dodávka a montáž ve shodě s platnými normami pro nouzové osvětlení a pro centrální bateriové zdroje, podstanice CBS v požárně odolném provedení S POŽADOVANOU POŽÁRNÍ. ODOLNOSTÍ POŽÁRNĚ DĚLICÍCH KONSTRUKCÍ EI30 DP1 A S POŽÁRNÍM UZÁVĚREM EI15 DP1,  bude umístěna ve 1. PP v místnosti rozvaděče RH. Skříně  CBS a skříně podstanic musí splňovat podmínky pro zařízení pro PBS. včetně propojovací kabeláže a včetně zaškolení obsluhy. Součástí dodávky je stanovení obvodů nouzového osvětlení v půdorysech, číselné označení, adresace, jištěné vývody pro obvody svítidel v CBS, propojení CBS a podstanic, dodávka modulů pro hlídání ztráty napětí do  rozvaděčů s propojením na jističe pro normální osvětlení (sledování napájení normálního osvětlení u koncového obvodu).  Počet obvodů - cca 38 minimálně dle rozmístění svítidel. Provedení skříní v souladu s požadavky PBŘ stavby na požárně dělící konstrukce.</t>
  </si>
  <si>
    <t xml:space="preserve">Systém řízení osvětlení - nastavení scén, programování, zapojení, svítidla typu S - řízení RGB. Základní sestava řízení:</t>
  </si>
  <si>
    <t xml:space="preserve">LITECOM CCD</t>
  </si>
  <si>
    <t xml:space="preserve">LITECOM INF base license</t>
  </si>
  <si>
    <t xml:space="preserve">LITECOM INF SL 500</t>
  </si>
  <si>
    <t xml:space="preserve">LITECOM INF Shows</t>
  </si>
  <si>
    <t xml:space="preserve">LITECOM INF daylight 500</t>
  </si>
  <si>
    <t xml:space="preserve">SUP24VDC/1,5A</t>
  </si>
  <si>
    <t xml:space="preserve">EDS-205A</t>
  </si>
  <si>
    <t xml:space="preserve">ED-EYE </t>
  </si>
  <si>
    <t xml:space="preserve">ED-CCS 1/2/3 Li1/Li2</t>
  </si>
  <si>
    <t xml:space="preserve">Aktivní prvek průmyslového provedení do datového rozvaděče</t>
  </si>
  <si>
    <t xml:space="preserve">Elektrická instalace pro VZT a MaR, technologii bazénu, kabely a ovládání dle soupisu VZT a MaR, monitoring sítě </t>
  </si>
  <si>
    <t xml:space="preserve">Koordinační činnost, doložení požadovaných certifikátů a atestů výrobků, systémů, zařízení dle zprávy PBS</t>
  </si>
  <si>
    <t xml:space="preserve">hod</t>
  </si>
  <si>
    <t xml:space="preserve">Koordinační činnost pro VZT a MaR</t>
  </si>
  <si>
    <t xml:space="preserve">Zhotovení nebo objednání zhotovení otvorů ve stavebních konstrukcích - podlahy, plášť, střecha</t>
  </si>
  <si>
    <t xml:space="preserve">Utěsnění otvorů proti vlhkosti</t>
  </si>
  <si>
    <t xml:space="preserve">Měření umělého osvětlení vnitřních prostorů akreditovaným pracovištěm a vypracování protokolu o výsledku měření, podklad pro kolaudaci stavby </t>
  </si>
  <si>
    <t xml:space="preserve">Sekání drážky v podlaze pro uložení trubek, krabic, obnova povrchu podlahy</t>
  </si>
  <si>
    <t xml:space="preserve">Sekání drážek ve zdivu 50/100 mm a zaplnění rýh maltou</t>
  </si>
  <si>
    <t xml:space="preserve">Vrtání do stropní desky D60 mm</t>
  </si>
  <si>
    <t xml:space="preserve">Hromosvody a uzemnění</t>
  </si>
  <si>
    <t xml:space="preserve">materiál a součásti podle souboru ČSN EN 62561,
dodávka, montáž  včetně mechanismů pro montáž (lešení, autojeřáb nebo zdvíhací plošiny), upevnění, prostupy, zemní práce, úklid místa stavby</t>
  </si>
  <si>
    <t xml:space="preserve">Drát AlMgSi  D 8 mm  / PV 21 včetně lepící podložky, včetně pomocných jímačů</t>
  </si>
  <si>
    <t xml:space="preserve">Drát AlMgSi  D 8 mm/podpěry do stěny včetně úpravy </t>
  </si>
  <si>
    <t xml:space="preserve">Kruhový vodič CUI  s plastovým pláštěm  pro svod v proskleném plášti budovy, včetně trubky a upevnění</t>
  </si>
  <si>
    <t xml:space="preserve">Trubka nehořlavá, pevnostní P29</t>
  </si>
  <si>
    <t xml:space="preserve">Izolovaný drát, jádro Cu 50 mm2 pro vložení do ŽB sloupu  při betonování, včetně připojení na destičky ve sloupu, objednat vložení do žb sloupů stavby, včetně připojovacích praporců</t>
  </si>
  <si>
    <t xml:space="preserve">VODOTĚSNÁ VÝVODKA  PŘES HYDROIZOLACI SYSTÉMOVOU VODOTĚSNOU PRŮCHODKU URČENOU DODAVATELEM HYDROIZOLACE ZÁKLADŮ
</t>
  </si>
  <si>
    <t xml:space="preserve">Jímací tyč AlMgSi ∅ 16-20 mm a stožár 3 m včetně  podstavce se třemi betony volně stojící odolný proti nárazovému větru</t>
  </si>
  <si>
    <t xml:space="preserve">Svorky spojovací a pro křížení na jímací vedení</t>
  </si>
  <si>
    <t xml:space="preserve">Svorka připojovací SP1</t>
  </si>
  <si>
    <t xml:space="preserve">Svorka na potrubí ST</t>
  </si>
  <si>
    <t xml:space="preserve">Svorka zkušební  včetně krabice, připojení páskem</t>
  </si>
  <si>
    <t xml:space="preserve">Krabicové boxy pro uložení do komunikace a terénu včetně zkušební svorky</t>
  </si>
  <si>
    <t xml:space="preserve">Ochranná trubka  včetně držáků</t>
  </si>
  <si>
    <t xml:space="preserve">Zemnící tyč včetně osazení, svorek a drátu</t>
  </si>
  <si>
    <t xml:space="preserve">Pásek FeZn 30x4 mm s připojením na ekvipotenciální přípojnici a vývod základového zemniče, včetně upevnění do podkladního betonu, včetně výkopu a záhozu </t>
  </si>
  <si>
    <t xml:space="preserve">Drát FeZn D 10 mm s připojením na ekvipotenciální přípojnici a vývod základového zemniče, vývody k připojení konstruce prosklené fasády, včetně upevnění do podkladního betonu</t>
  </si>
  <si>
    <t xml:space="preserve">Zemnící tyč délka 2 m, včetně zařízení a připojení - ekvipotenciální práh u trafostanice</t>
  </si>
  <si>
    <t xml:space="preserve">Zemnící svorka pro spojení vodičů páskových v zemi, včetně ochrany proti korozi</t>
  </si>
  <si>
    <t xml:space="preserve">Zemnící svorka pro spojení vodičů páskových a kruhových v zemi, včetně ochrany proti korozi</t>
  </si>
  <si>
    <t xml:space="preserve">Označovací štítek</t>
  </si>
  <si>
    <t xml:space="preserve">Přepěťový ventil 951200 v rozvodnici IGA6</t>
  </si>
  <si>
    <t xml:space="preserve">Náklady</t>
  </si>
  <si>
    <t xml:space="preserve">Dopravné</t>
  </si>
  <si>
    <t xml:space="preserve">%</t>
  </si>
  <si>
    <t xml:space="preserve">Přirážka na přesun dodávek </t>
  </si>
  <si>
    <t xml:space="preserve">PPV </t>
  </si>
  <si>
    <t xml:space="preserve">Podružný materiál</t>
  </si>
  <si>
    <t xml:space="preserve">Celkem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"/>
    <numFmt numFmtId="167" formatCode="#,##0"/>
    <numFmt numFmtId="168" formatCode="_-* #,##0.00\ _K_č_-;\-* #,##0.00\ _K_č_-;_-* \-??\ _K_č_-;_-@_-"/>
    <numFmt numFmtId="169" formatCode="#,##0.000"/>
    <numFmt numFmtId="170" formatCode="0.0"/>
    <numFmt numFmtId="171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color rgb="FFEAEAEA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8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0" borderId="11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22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8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2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SP 02.01" xfId="21"/>
    <cellStyle name="normální_Výkaz výměr" xfId="22"/>
    <cellStyle name="popis polozky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1"/>
  <sheetViews>
    <sheetView showFormulas="false" showGridLines="true" showRowColHeaders="true" showZeros="true" rightToLeft="false" tabSelected="true" showOutlineSymbols="true" defaultGridColor="true" view="pageBreakPreview" topLeftCell="A234" colorId="64" zoomScale="93" zoomScaleNormal="85" zoomScalePageLayoutView="93" workbookViewId="0">
      <selection pane="topLeft" activeCell="I333" activeCellId="0" sqref="I333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.99"/>
    <col collapsed="false" customWidth="true" hidden="false" outlineLevel="0" max="3" min="3" style="0" width="9.43"/>
    <col collapsed="false" customWidth="true" hidden="false" outlineLevel="0" max="4" min="4" style="0" width="47.87"/>
    <col collapsed="false" customWidth="false" hidden="false" outlineLevel="0" max="5" min="5" style="1" width="9.1"/>
    <col collapsed="false" customWidth="true" hidden="false" outlineLevel="0" max="6" min="6" style="2" width="11.43"/>
    <col collapsed="false" customWidth="true" hidden="false" outlineLevel="0" max="7" min="7" style="2" width="17.55"/>
    <col collapsed="false" customWidth="true" hidden="false" outlineLevel="0" max="8" min="8" style="2" width="19.87"/>
    <col collapsed="false" customWidth="true" hidden="false" outlineLevel="0" max="9" min="9" style="3" width="19.1"/>
    <col collapsed="false" customWidth="true" hidden="false" outlineLevel="0" max="10" min="10" style="0" width="14.55"/>
    <col collapsed="false" customWidth="true" hidden="false" outlineLevel="0" max="11" min="11" style="0" width="12.43"/>
    <col collapsed="false" customWidth="true" hidden="false" outlineLevel="0" max="13" min="13" style="0" width="5.43"/>
    <col collapsed="false" customWidth="false" hidden="true" outlineLevel="0" max="15" min="14" style="0" width="9.1"/>
    <col collapsed="false" customWidth="true" hidden="false" outlineLevel="0" max="17" min="17" style="0" width="10.43"/>
    <col collapsed="false" customWidth="true" hidden="false" outlineLevel="0" max="18" min="18" style="0" width="6.87"/>
    <col collapsed="false" customWidth="true" hidden="false" outlineLevel="0" max="19" min="19" style="0" width="15.99"/>
  </cols>
  <sheetData>
    <row r="1" s="7" customFormat="tru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6"/>
    </row>
    <row r="2" customFormat="false" ht="13.2" hidden="false" customHeight="true" outlineLevel="0" collapsed="false">
      <c r="A2" s="8" t="s">
        <v>1</v>
      </c>
      <c r="B2" s="9"/>
      <c r="C2" s="10" t="s">
        <v>2</v>
      </c>
      <c r="D2" s="10"/>
      <c r="E2" s="11"/>
      <c r="F2" s="12"/>
      <c r="G2" s="12"/>
      <c r="H2" s="12"/>
      <c r="I2" s="13"/>
      <c r="J2" s="14"/>
      <c r="K2" s="15"/>
    </row>
    <row r="3" customFormat="false" ht="13.2" hidden="false" customHeight="true" outlineLevel="0" collapsed="false">
      <c r="A3" s="8" t="s">
        <v>3</v>
      </c>
      <c r="B3" s="9"/>
      <c r="C3" s="10" t="s">
        <v>4</v>
      </c>
      <c r="D3" s="10"/>
      <c r="E3" s="11"/>
      <c r="F3" s="16" t="s">
        <v>5</v>
      </c>
      <c r="G3" s="16"/>
      <c r="H3" s="16"/>
      <c r="I3" s="13"/>
      <c r="J3" s="14"/>
      <c r="K3" s="15"/>
    </row>
    <row r="4" customFormat="false" ht="13.2" hidden="false" customHeight="false" outlineLevel="0" collapsed="false">
      <c r="A4" s="17" t="s">
        <v>6</v>
      </c>
      <c r="B4" s="18"/>
      <c r="C4" s="19" t="s">
        <v>7</v>
      </c>
      <c r="D4" s="19"/>
      <c r="E4" s="20"/>
      <c r="F4" s="21" t="s">
        <v>8</v>
      </c>
      <c r="G4" s="21"/>
      <c r="H4" s="21"/>
      <c r="I4" s="22"/>
      <c r="J4" s="14"/>
      <c r="K4" s="15"/>
    </row>
    <row r="5" customFormat="false" ht="13.2" hidden="false" customHeight="false" outlineLevel="0" collapsed="false">
      <c r="A5" s="23"/>
      <c r="B5" s="24"/>
      <c r="C5" s="24"/>
      <c r="D5" s="24"/>
      <c r="E5" s="25"/>
      <c r="F5" s="26"/>
      <c r="G5" s="26"/>
      <c r="H5" s="26"/>
      <c r="I5" s="13"/>
      <c r="J5" s="27"/>
      <c r="K5" s="15"/>
    </row>
    <row r="6" customFormat="false" ht="13.2" hidden="false" customHeight="false" outlineLevel="0" collapsed="false">
      <c r="A6" s="28" t="s">
        <v>9</v>
      </c>
      <c r="B6" s="29" t="s">
        <v>10</v>
      </c>
      <c r="C6" s="29" t="s">
        <v>11</v>
      </c>
      <c r="D6" s="29" t="s">
        <v>12</v>
      </c>
      <c r="E6" s="29" t="s">
        <v>13</v>
      </c>
      <c r="F6" s="30" t="s">
        <v>14</v>
      </c>
      <c r="G6" s="30" t="s">
        <v>15</v>
      </c>
      <c r="H6" s="31" t="s">
        <v>16</v>
      </c>
      <c r="I6" s="32" t="s">
        <v>17</v>
      </c>
      <c r="J6" s="33" t="s">
        <v>18</v>
      </c>
      <c r="K6" s="34"/>
    </row>
    <row r="7" customFormat="false" ht="13.2" hidden="false" customHeight="false" outlineLevel="0" collapsed="false">
      <c r="A7" s="35"/>
      <c r="B7" s="36"/>
      <c r="C7" s="36"/>
      <c r="D7" s="36"/>
      <c r="E7" s="37"/>
      <c r="F7" s="38"/>
      <c r="G7" s="38"/>
      <c r="H7" s="38"/>
      <c r="I7" s="39"/>
      <c r="J7" s="14"/>
      <c r="K7" s="15"/>
    </row>
    <row r="8" customFormat="false" ht="13.2" hidden="false" customHeight="false" outlineLevel="0" collapsed="false">
      <c r="A8" s="40"/>
      <c r="B8" s="41"/>
      <c r="C8" s="41"/>
      <c r="D8" s="42" t="s">
        <v>19</v>
      </c>
      <c r="E8" s="43"/>
      <c r="F8" s="44"/>
      <c r="G8" s="44"/>
      <c r="H8" s="44"/>
      <c r="I8" s="45"/>
      <c r="J8" s="14"/>
      <c r="K8" s="15"/>
    </row>
    <row r="9" customFormat="false" ht="13.2" hidden="false" customHeight="false" outlineLevel="0" collapsed="false">
      <c r="A9" s="40"/>
      <c r="B9" s="41"/>
      <c r="C9" s="41"/>
      <c r="D9" s="42"/>
      <c r="E9" s="43"/>
      <c r="F9" s="44"/>
      <c r="G9" s="44"/>
      <c r="H9" s="44"/>
      <c r="I9" s="45"/>
      <c r="J9" s="14"/>
      <c r="K9" s="15"/>
    </row>
    <row r="10" customFormat="false" ht="68.4" hidden="false" customHeight="false" outlineLevel="0" collapsed="false">
      <c r="A10" s="40"/>
      <c r="B10" s="41"/>
      <c r="C10" s="41"/>
      <c r="D10" s="46" t="s">
        <v>20</v>
      </c>
      <c r="E10" s="43"/>
      <c r="F10" s="44"/>
      <c r="G10" s="44"/>
      <c r="H10" s="44"/>
      <c r="I10" s="45"/>
      <c r="J10" s="14"/>
      <c r="K10" s="15"/>
    </row>
    <row r="11" customFormat="false" ht="13.2" hidden="false" customHeight="false" outlineLevel="0" collapsed="false">
      <c r="A11" s="40"/>
      <c r="B11" s="41"/>
      <c r="C11" s="41"/>
      <c r="D11" s="46"/>
      <c r="E11" s="43"/>
      <c r="F11" s="44"/>
      <c r="G11" s="44"/>
      <c r="H11" s="44"/>
      <c r="I11" s="45"/>
      <c r="J11" s="14"/>
      <c r="K11" s="15"/>
    </row>
    <row r="12" customFormat="false" ht="13.2" hidden="false" customHeight="false" outlineLevel="0" collapsed="false">
      <c r="A12" s="40"/>
      <c r="B12" s="41"/>
      <c r="C12" s="41"/>
      <c r="D12" s="46"/>
      <c r="E12" s="43"/>
      <c r="F12" s="44"/>
      <c r="G12" s="44"/>
      <c r="H12" s="44"/>
      <c r="I12" s="45"/>
      <c r="J12" s="47"/>
      <c r="K12" s="15"/>
    </row>
    <row r="13" customFormat="false" ht="26.4" hidden="false" customHeight="false" outlineLevel="0" collapsed="false">
      <c r="A13" s="48"/>
      <c r="B13" s="49"/>
      <c r="C13" s="50" t="n">
        <v>1</v>
      </c>
      <c r="D13" s="51" t="s">
        <v>21</v>
      </c>
      <c r="E13" s="49"/>
      <c r="F13" s="52"/>
      <c r="G13" s="52"/>
      <c r="H13" s="53"/>
      <c r="I13" s="54"/>
      <c r="J13" s="47"/>
      <c r="K13" s="15"/>
    </row>
    <row r="14" customFormat="false" ht="13.2" hidden="false" customHeight="false" outlineLevel="0" collapsed="false">
      <c r="A14" s="48"/>
      <c r="B14" s="49"/>
      <c r="C14" s="55"/>
      <c r="D14" s="51"/>
      <c r="E14" s="49"/>
      <c r="F14" s="52"/>
      <c r="G14" s="52"/>
      <c r="H14" s="53"/>
      <c r="I14" s="54"/>
      <c r="J14" s="56"/>
      <c r="K14" s="15"/>
    </row>
    <row r="15" customFormat="false" ht="79.8" hidden="false" customHeight="false" outlineLevel="0" collapsed="false">
      <c r="A15" s="57"/>
      <c r="B15" s="58"/>
      <c r="C15" s="59"/>
      <c r="D15" s="60" t="s">
        <v>22</v>
      </c>
      <c r="E15" s="61"/>
      <c r="F15" s="62"/>
      <c r="G15" s="62"/>
      <c r="H15" s="63"/>
      <c r="I15" s="64"/>
      <c r="J15" s="65"/>
      <c r="K15" s="15"/>
    </row>
    <row r="16" customFormat="false" ht="13.2" hidden="false" customHeight="false" outlineLevel="0" collapsed="false">
      <c r="A16" s="57"/>
      <c r="B16" s="58"/>
      <c r="C16" s="59"/>
      <c r="D16" s="60"/>
      <c r="E16" s="61"/>
      <c r="F16" s="62"/>
      <c r="G16" s="62"/>
      <c r="H16" s="63"/>
      <c r="I16" s="64"/>
      <c r="J16" s="65"/>
      <c r="K16" s="15"/>
    </row>
    <row r="17" customFormat="false" ht="13.2" hidden="false" customHeight="false" outlineLevel="0" collapsed="false">
      <c r="A17" s="57"/>
      <c r="B17" s="58"/>
      <c r="C17" s="59"/>
      <c r="D17" s="66"/>
      <c r="E17" s="61"/>
      <c r="F17" s="62"/>
      <c r="G17" s="62"/>
      <c r="H17" s="63"/>
      <c r="I17" s="67" t="n">
        <f aca="false">F17*(G17+H17)</f>
        <v>0</v>
      </c>
      <c r="J17" s="65"/>
      <c r="K17" s="15"/>
    </row>
    <row r="18" customFormat="false" ht="13.2" hidden="false" customHeight="false" outlineLevel="0" collapsed="false">
      <c r="A18" s="68" t="n">
        <v>1</v>
      </c>
      <c r="B18" s="69"/>
      <c r="C18" s="69"/>
      <c r="D18" s="70" t="s">
        <v>23</v>
      </c>
      <c r="E18" s="71"/>
      <c r="F18" s="62"/>
      <c r="G18" s="62"/>
      <c r="H18" s="63"/>
      <c r="I18" s="67" t="n">
        <f aca="false">F18*(G18+H18)</f>
        <v>0</v>
      </c>
      <c r="J18" s="65"/>
      <c r="K18" s="15"/>
    </row>
    <row r="19" customFormat="false" ht="125.4" hidden="false" customHeight="false" outlineLevel="0" collapsed="false">
      <c r="A19" s="68" t="n">
        <v>2</v>
      </c>
      <c r="B19" s="58"/>
      <c r="C19" s="59"/>
      <c r="D19" s="72" t="s">
        <v>24</v>
      </c>
      <c r="E19" s="61" t="s">
        <v>25</v>
      </c>
      <c r="F19" s="62" t="n">
        <v>1</v>
      </c>
      <c r="G19" s="62"/>
      <c r="H19" s="63"/>
      <c r="I19" s="67"/>
      <c r="J19" s="73" t="s">
        <v>26</v>
      </c>
      <c r="K19" s="15"/>
      <c r="Q19" s="74"/>
    </row>
    <row r="20" customFormat="false" ht="22.8" hidden="false" customHeight="false" outlineLevel="0" collapsed="false">
      <c r="A20" s="68" t="n">
        <v>3</v>
      </c>
      <c r="B20" s="58"/>
      <c r="C20" s="59"/>
      <c r="D20" s="72" t="s">
        <v>27</v>
      </c>
      <c r="E20" s="61" t="s">
        <v>25</v>
      </c>
      <c r="F20" s="62" t="n">
        <v>8</v>
      </c>
      <c r="G20" s="62"/>
      <c r="H20" s="63"/>
      <c r="I20" s="67"/>
      <c r="J20" s="73" t="s">
        <v>26</v>
      </c>
      <c r="K20" s="15"/>
      <c r="Q20" s="74"/>
    </row>
    <row r="21" customFormat="false" ht="13.2" hidden="false" customHeight="false" outlineLevel="0" collapsed="false">
      <c r="A21" s="68" t="n">
        <v>4</v>
      </c>
      <c r="B21" s="58"/>
      <c r="C21" s="59"/>
      <c r="D21" s="72"/>
      <c r="E21" s="61"/>
      <c r="F21" s="62"/>
      <c r="G21" s="62"/>
      <c r="H21" s="63"/>
      <c r="I21" s="67"/>
      <c r="J21" s="73"/>
      <c r="K21" s="15"/>
      <c r="Q21" s="74"/>
    </row>
    <row r="22" customFormat="false" ht="13.2" hidden="false" customHeight="false" outlineLevel="0" collapsed="false">
      <c r="A22" s="68" t="n">
        <v>5</v>
      </c>
      <c r="B22" s="58"/>
      <c r="C22" s="59"/>
      <c r="D22" s="75" t="s">
        <v>28</v>
      </c>
      <c r="E22" s="71" t="s">
        <v>29</v>
      </c>
      <c r="F22" s="76" t="n">
        <v>1</v>
      </c>
      <c r="G22" s="62"/>
      <c r="H22" s="63"/>
      <c r="I22" s="67"/>
      <c r="J22" s="73" t="s">
        <v>26</v>
      </c>
      <c r="K22" s="15"/>
      <c r="Q22" s="74"/>
    </row>
    <row r="23" customFormat="false" ht="13.2" hidden="false" customHeight="false" outlineLevel="0" collapsed="false">
      <c r="A23" s="68" t="n">
        <v>6</v>
      </c>
      <c r="B23" s="58"/>
      <c r="C23" s="59"/>
      <c r="D23" s="75"/>
      <c r="E23" s="71"/>
      <c r="F23" s="76"/>
      <c r="G23" s="62"/>
      <c r="H23" s="63"/>
      <c r="I23" s="67"/>
      <c r="J23" s="65"/>
      <c r="K23" s="15"/>
      <c r="Q23" s="74"/>
    </row>
    <row r="24" customFormat="false" ht="13.2" hidden="false" customHeight="false" outlineLevel="0" collapsed="false">
      <c r="A24" s="68" t="n">
        <v>7</v>
      </c>
      <c r="B24" s="58"/>
      <c r="C24" s="59"/>
      <c r="D24" s="70" t="s">
        <v>30</v>
      </c>
      <c r="E24" s="61"/>
      <c r="F24" s="62"/>
      <c r="G24" s="62"/>
      <c r="H24" s="63"/>
      <c r="I24" s="67"/>
      <c r="J24" s="65"/>
      <c r="K24" s="15"/>
      <c r="Q24" s="74"/>
    </row>
    <row r="25" customFormat="false" ht="171" hidden="false" customHeight="false" outlineLevel="0" collapsed="false">
      <c r="A25" s="68" t="n">
        <v>8</v>
      </c>
      <c r="B25" s="58"/>
      <c r="C25" s="59"/>
      <c r="D25" s="72" t="s">
        <v>31</v>
      </c>
      <c r="E25" s="61" t="s">
        <v>25</v>
      </c>
      <c r="F25" s="62" t="n">
        <v>1</v>
      </c>
      <c r="G25" s="62"/>
      <c r="H25" s="63"/>
      <c r="I25" s="67"/>
      <c r="J25" s="73" t="s">
        <v>26</v>
      </c>
      <c r="K25" s="15"/>
      <c r="Q25" s="74"/>
    </row>
    <row r="26" customFormat="false" ht="13.2" hidden="false" customHeight="false" outlineLevel="0" collapsed="false">
      <c r="A26" s="68" t="n">
        <v>9</v>
      </c>
      <c r="B26" s="58"/>
      <c r="C26" s="59"/>
      <c r="D26" s="72"/>
      <c r="E26" s="61"/>
      <c r="F26" s="62"/>
      <c r="G26" s="62"/>
      <c r="H26" s="63"/>
      <c r="I26" s="67"/>
      <c r="J26" s="65"/>
      <c r="K26" s="15"/>
      <c r="Q26" s="74"/>
    </row>
    <row r="27" customFormat="false" ht="13.2" hidden="false" customHeight="false" outlineLevel="0" collapsed="false">
      <c r="A27" s="68" t="n">
        <v>10</v>
      </c>
      <c r="B27" s="58"/>
      <c r="C27" s="59"/>
      <c r="D27" s="72"/>
      <c r="E27" s="61"/>
      <c r="F27" s="62"/>
      <c r="G27" s="62"/>
      <c r="H27" s="63"/>
      <c r="I27" s="67"/>
      <c r="J27" s="65"/>
      <c r="K27" s="15"/>
      <c r="Q27" s="74"/>
    </row>
    <row r="28" customFormat="false" ht="13.2" hidden="false" customHeight="false" outlineLevel="0" collapsed="false">
      <c r="A28" s="68" t="n">
        <v>11</v>
      </c>
      <c r="B28" s="58"/>
      <c r="C28" s="59"/>
      <c r="D28" s="70" t="s">
        <v>32</v>
      </c>
      <c r="E28" s="61"/>
      <c r="F28" s="62"/>
      <c r="G28" s="62"/>
      <c r="H28" s="63"/>
      <c r="I28" s="67"/>
      <c r="J28" s="73"/>
      <c r="K28" s="15"/>
      <c r="Q28" s="74"/>
    </row>
    <row r="29" customFormat="false" ht="114" hidden="false" customHeight="false" outlineLevel="0" collapsed="false">
      <c r="A29" s="68" t="n">
        <v>12</v>
      </c>
      <c r="B29" s="58"/>
      <c r="C29" s="59"/>
      <c r="D29" s="72" t="s">
        <v>33</v>
      </c>
      <c r="E29" s="61" t="s">
        <v>25</v>
      </c>
      <c r="F29" s="62" t="n">
        <v>1</v>
      </c>
      <c r="G29" s="62"/>
      <c r="H29" s="63"/>
      <c r="I29" s="67"/>
      <c r="J29" s="73" t="s">
        <v>26</v>
      </c>
      <c r="K29" s="15"/>
      <c r="Q29" s="74"/>
    </row>
    <row r="30" customFormat="false" ht="22.8" hidden="false" customHeight="false" outlineLevel="0" collapsed="false">
      <c r="A30" s="68" t="n">
        <v>13</v>
      </c>
      <c r="B30" s="58"/>
      <c r="C30" s="59"/>
      <c r="D30" s="72" t="s">
        <v>27</v>
      </c>
      <c r="E30" s="61" t="s">
        <v>25</v>
      </c>
      <c r="F30" s="62" t="n">
        <v>2</v>
      </c>
      <c r="G30" s="62"/>
      <c r="H30" s="63"/>
      <c r="I30" s="67"/>
      <c r="J30" s="73" t="s">
        <v>26</v>
      </c>
      <c r="K30" s="15"/>
      <c r="Q30" s="74"/>
    </row>
    <row r="31" customFormat="false" ht="13.2" hidden="false" customHeight="false" outlineLevel="0" collapsed="false">
      <c r="A31" s="68" t="n">
        <v>14</v>
      </c>
      <c r="B31" s="58"/>
      <c r="C31" s="59"/>
      <c r="D31" s="72"/>
      <c r="E31" s="61"/>
      <c r="F31" s="62"/>
      <c r="G31" s="62"/>
      <c r="H31" s="63"/>
      <c r="I31" s="67"/>
      <c r="J31" s="65"/>
      <c r="K31" s="15"/>
      <c r="Q31" s="74"/>
    </row>
    <row r="32" customFormat="false" ht="13.2" hidden="false" customHeight="false" outlineLevel="0" collapsed="false">
      <c r="A32" s="68" t="n">
        <v>15</v>
      </c>
      <c r="B32" s="58"/>
      <c r="C32" s="59"/>
      <c r="D32" s="70" t="s">
        <v>34</v>
      </c>
      <c r="E32" s="61"/>
      <c r="F32" s="62"/>
      <c r="G32" s="62"/>
      <c r="H32" s="63"/>
      <c r="I32" s="67"/>
      <c r="J32" s="65"/>
      <c r="K32" s="15"/>
      <c r="Q32" s="74"/>
    </row>
    <row r="33" customFormat="false" ht="125.4" hidden="false" customHeight="false" outlineLevel="0" collapsed="false">
      <c r="A33" s="68" t="n">
        <v>16</v>
      </c>
      <c r="B33" s="58"/>
      <c r="C33" s="59"/>
      <c r="D33" s="72" t="s">
        <v>35</v>
      </c>
      <c r="E33" s="61" t="s">
        <v>25</v>
      </c>
      <c r="F33" s="62" t="n">
        <v>1</v>
      </c>
      <c r="G33" s="62"/>
      <c r="H33" s="63"/>
      <c r="I33" s="67"/>
      <c r="J33" s="73" t="s">
        <v>26</v>
      </c>
      <c r="K33" s="15"/>
      <c r="Q33" s="74"/>
    </row>
    <row r="34" customFormat="false" ht="22.8" hidden="false" customHeight="false" outlineLevel="0" collapsed="false">
      <c r="A34" s="68" t="n">
        <v>17</v>
      </c>
      <c r="B34" s="58"/>
      <c r="C34" s="59"/>
      <c r="D34" s="72" t="s">
        <v>27</v>
      </c>
      <c r="E34" s="61" t="s">
        <v>25</v>
      </c>
      <c r="F34" s="62" t="n">
        <v>2</v>
      </c>
      <c r="G34" s="62"/>
      <c r="H34" s="63"/>
      <c r="I34" s="67"/>
      <c r="J34" s="73" t="s">
        <v>26</v>
      </c>
      <c r="K34" s="15"/>
      <c r="Q34" s="74"/>
    </row>
    <row r="35" customFormat="false" ht="13.2" hidden="false" customHeight="false" outlineLevel="0" collapsed="false">
      <c r="A35" s="68" t="n">
        <v>18</v>
      </c>
      <c r="B35" s="58"/>
      <c r="C35" s="59"/>
      <c r="D35" s="72"/>
      <c r="E35" s="61"/>
      <c r="F35" s="62"/>
      <c r="G35" s="62"/>
      <c r="H35" s="63"/>
      <c r="I35" s="67"/>
      <c r="J35" s="65"/>
      <c r="K35" s="15"/>
      <c r="Q35" s="74"/>
    </row>
    <row r="36" customFormat="false" ht="13.2" hidden="false" customHeight="false" outlineLevel="0" collapsed="false">
      <c r="A36" s="68" t="n">
        <v>19</v>
      </c>
      <c r="B36" s="58"/>
      <c r="C36" s="59"/>
      <c r="D36" s="70" t="s">
        <v>36</v>
      </c>
      <c r="E36" s="61"/>
      <c r="F36" s="62"/>
      <c r="G36" s="62"/>
      <c r="H36" s="63"/>
      <c r="I36" s="67"/>
      <c r="J36" s="65"/>
      <c r="K36" s="15"/>
      <c r="Q36" s="74"/>
    </row>
    <row r="37" customFormat="false" ht="102.6" hidden="false" customHeight="false" outlineLevel="0" collapsed="false">
      <c r="A37" s="68" t="n">
        <v>20</v>
      </c>
      <c r="B37" s="58"/>
      <c r="C37" s="59"/>
      <c r="D37" s="72" t="s">
        <v>37</v>
      </c>
      <c r="E37" s="61" t="s">
        <v>25</v>
      </c>
      <c r="F37" s="62" t="n">
        <v>1</v>
      </c>
      <c r="G37" s="62"/>
      <c r="H37" s="63"/>
      <c r="I37" s="67"/>
      <c r="J37" s="73" t="s">
        <v>26</v>
      </c>
      <c r="K37" s="15"/>
      <c r="Q37" s="74"/>
    </row>
    <row r="38" customFormat="false" ht="22.8" hidden="false" customHeight="false" outlineLevel="0" collapsed="false">
      <c r="A38" s="68" t="n">
        <v>21</v>
      </c>
      <c r="B38" s="58"/>
      <c r="C38" s="59"/>
      <c r="D38" s="72" t="s">
        <v>27</v>
      </c>
      <c r="E38" s="61" t="s">
        <v>25</v>
      </c>
      <c r="F38" s="62" t="n">
        <v>2</v>
      </c>
      <c r="G38" s="62"/>
      <c r="H38" s="63"/>
      <c r="I38" s="67"/>
      <c r="J38" s="73" t="s">
        <v>26</v>
      </c>
      <c r="K38" s="15"/>
      <c r="Q38" s="74"/>
    </row>
    <row r="39" customFormat="false" ht="13.2" hidden="false" customHeight="false" outlineLevel="0" collapsed="false">
      <c r="A39" s="68" t="n">
        <v>22</v>
      </c>
      <c r="B39" s="58"/>
      <c r="C39" s="59"/>
      <c r="D39" s="72"/>
      <c r="E39" s="61"/>
      <c r="F39" s="62"/>
      <c r="G39" s="62"/>
      <c r="H39" s="63"/>
      <c r="I39" s="67"/>
      <c r="J39" s="65"/>
      <c r="K39" s="15"/>
      <c r="Q39" s="74"/>
    </row>
    <row r="40" customFormat="false" ht="13.2" hidden="false" customHeight="false" outlineLevel="0" collapsed="false">
      <c r="A40" s="68" t="n">
        <v>23</v>
      </c>
      <c r="B40" s="58"/>
      <c r="C40" s="59"/>
      <c r="D40" s="70" t="s">
        <v>38</v>
      </c>
      <c r="E40" s="61"/>
      <c r="F40" s="62"/>
      <c r="G40" s="62"/>
      <c r="H40" s="63"/>
      <c r="I40" s="67"/>
      <c r="J40" s="65"/>
      <c r="K40" s="15"/>
      <c r="Q40" s="74"/>
    </row>
    <row r="41" customFormat="false" ht="125.4" hidden="false" customHeight="false" outlineLevel="0" collapsed="false">
      <c r="A41" s="68" t="n">
        <v>24</v>
      </c>
      <c r="B41" s="58"/>
      <c r="C41" s="59"/>
      <c r="D41" s="72" t="s">
        <v>39</v>
      </c>
      <c r="E41" s="61" t="s">
        <v>25</v>
      </c>
      <c r="F41" s="62" t="n">
        <v>1</v>
      </c>
      <c r="G41" s="62"/>
      <c r="H41" s="63"/>
      <c r="I41" s="67"/>
      <c r="J41" s="73" t="s">
        <v>26</v>
      </c>
      <c r="K41" s="15"/>
      <c r="Q41" s="74"/>
    </row>
    <row r="42" customFormat="false" ht="22.8" hidden="false" customHeight="false" outlineLevel="0" collapsed="false">
      <c r="A42" s="68" t="n">
        <v>25</v>
      </c>
      <c r="B42" s="58"/>
      <c r="C42" s="59"/>
      <c r="D42" s="72" t="s">
        <v>27</v>
      </c>
      <c r="E42" s="61" t="s">
        <v>25</v>
      </c>
      <c r="F42" s="62" t="n">
        <v>2</v>
      </c>
      <c r="G42" s="62"/>
      <c r="H42" s="63"/>
      <c r="I42" s="67"/>
      <c r="J42" s="73" t="s">
        <v>26</v>
      </c>
      <c r="K42" s="15"/>
      <c r="Q42" s="74"/>
    </row>
    <row r="43" customFormat="false" ht="13.2" hidden="false" customHeight="false" outlineLevel="0" collapsed="false">
      <c r="A43" s="68" t="n">
        <v>26</v>
      </c>
      <c r="B43" s="58"/>
      <c r="C43" s="59"/>
      <c r="D43" s="72"/>
      <c r="E43" s="61"/>
      <c r="F43" s="62"/>
      <c r="G43" s="62"/>
      <c r="H43" s="63"/>
      <c r="I43" s="67"/>
      <c r="J43" s="65"/>
      <c r="K43" s="15"/>
      <c r="Q43" s="74"/>
    </row>
    <row r="44" customFormat="false" ht="13.2" hidden="false" customHeight="false" outlineLevel="0" collapsed="false">
      <c r="A44" s="68" t="n">
        <v>27</v>
      </c>
      <c r="B44" s="58"/>
      <c r="C44" s="59"/>
      <c r="D44" s="70" t="s">
        <v>40</v>
      </c>
      <c r="E44" s="61"/>
      <c r="F44" s="62"/>
      <c r="G44" s="62"/>
      <c r="H44" s="63"/>
      <c r="I44" s="67"/>
      <c r="J44" s="65"/>
      <c r="K44" s="15"/>
      <c r="Q44" s="74"/>
    </row>
    <row r="45" customFormat="false" ht="125.4" hidden="false" customHeight="false" outlineLevel="0" collapsed="false">
      <c r="A45" s="68" t="n">
        <v>28</v>
      </c>
      <c r="B45" s="58"/>
      <c r="C45" s="59"/>
      <c r="D45" s="72" t="s">
        <v>41</v>
      </c>
      <c r="E45" s="61" t="s">
        <v>25</v>
      </c>
      <c r="F45" s="62" t="n">
        <v>1</v>
      </c>
      <c r="G45" s="62"/>
      <c r="H45" s="63"/>
      <c r="I45" s="67"/>
      <c r="J45" s="73" t="s">
        <v>26</v>
      </c>
      <c r="K45" s="15"/>
      <c r="Q45" s="74"/>
    </row>
    <row r="46" customFormat="false" ht="22.8" hidden="false" customHeight="false" outlineLevel="0" collapsed="false">
      <c r="A46" s="68" t="n">
        <v>29</v>
      </c>
      <c r="B46" s="58"/>
      <c r="C46" s="59"/>
      <c r="D46" s="72" t="s">
        <v>27</v>
      </c>
      <c r="E46" s="61" t="s">
        <v>25</v>
      </c>
      <c r="F46" s="62" t="n">
        <v>2</v>
      </c>
      <c r="G46" s="62"/>
      <c r="H46" s="63"/>
      <c r="I46" s="67"/>
      <c r="J46" s="73" t="s">
        <v>26</v>
      </c>
      <c r="K46" s="15"/>
      <c r="Q46" s="74"/>
    </row>
    <row r="47" customFormat="false" ht="13.2" hidden="false" customHeight="false" outlineLevel="0" collapsed="false">
      <c r="A47" s="68" t="n">
        <v>30</v>
      </c>
      <c r="B47" s="58"/>
      <c r="C47" s="59"/>
      <c r="D47" s="72"/>
      <c r="E47" s="61"/>
      <c r="F47" s="62"/>
      <c r="G47" s="62"/>
      <c r="H47" s="63"/>
      <c r="I47" s="67"/>
      <c r="J47" s="65"/>
      <c r="K47" s="15"/>
      <c r="Q47" s="74"/>
    </row>
    <row r="48" customFormat="false" ht="13.2" hidden="false" customHeight="false" outlineLevel="0" collapsed="false">
      <c r="A48" s="68" t="n">
        <v>31</v>
      </c>
      <c r="B48" s="58"/>
      <c r="C48" s="59"/>
      <c r="D48" s="70" t="s">
        <v>42</v>
      </c>
      <c r="E48" s="61"/>
      <c r="F48" s="62"/>
      <c r="G48" s="62"/>
      <c r="H48" s="63"/>
      <c r="I48" s="67"/>
      <c r="J48" s="65"/>
      <c r="K48" s="15"/>
      <c r="Q48" s="74"/>
    </row>
    <row r="49" customFormat="false" ht="114" hidden="false" customHeight="false" outlineLevel="0" collapsed="false">
      <c r="A49" s="68" t="n">
        <v>32</v>
      </c>
      <c r="B49" s="58"/>
      <c r="C49" s="59"/>
      <c r="D49" s="72" t="s">
        <v>43</v>
      </c>
      <c r="E49" s="61" t="s">
        <v>25</v>
      </c>
      <c r="F49" s="62" t="n">
        <v>1</v>
      </c>
      <c r="G49" s="62"/>
      <c r="H49" s="63"/>
      <c r="I49" s="67"/>
      <c r="J49" s="73" t="s">
        <v>26</v>
      </c>
      <c r="K49" s="15"/>
      <c r="Q49" s="74"/>
    </row>
    <row r="50" customFormat="false" ht="22.8" hidden="false" customHeight="false" outlineLevel="0" collapsed="false">
      <c r="A50" s="68" t="n">
        <v>33</v>
      </c>
      <c r="B50" s="58"/>
      <c r="C50" s="59"/>
      <c r="D50" s="72" t="s">
        <v>27</v>
      </c>
      <c r="E50" s="61" t="s">
        <v>25</v>
      </c>
      <c r="F50" s="62" t="n">
        <v>2</v>
      </c>
      <c r="G50" s="62"/>
      <c r="H50" s="63"/>
      <c r="I50" s="67"/>
      <c r="J50" s="73" t="s">
        <v>26</v>
      </c>
      <c r="K50" s="15"/>
      <c r="Q50" s="74"/>
    </row>
    <row r="51" customFormat="false" ht="13.2" hidden="false" customHeight="false" outlineLevel="0" collapsed="false">
      <c r="A51" s="68" t="n">
        <v>34</v>
      </c>
      <c r="B51" s="58"/>
      <c r="C51" s="59"/>
      <c r="D51" s="72"/>
      <c r="E51" s="61"/>
      <c r="F51" s="62"/>
      <c r="G51" s="62"/>
      <c r="H51" s="63"/>
      <c r="I51" s="67"/>
      <c r="J51" s="65"/>
      <c r="K51" s="15"/>
      <c r="Q51" s="74"/>
    </row>
    <row r="52" customFormat="false" ht="13.2" hidden="false" customHeight="false" outlineLevel="0" collapsed="false">
      <c r="A52" s="68" t="n">
        <v>35</v>
      </c>
      <c r="B52" s="58"/>
      <c r="C52" s="59"/>
      <c r="D52" s="70" t="s">
        <v>44</v>
      </c>
      <c r="E52" s="61"/>
      <c r="F52" s="62"/>
      <c r="G52" s="62"/>
      <c r="H52" s="63"/>
      <c r="I52" s="67"/>
      <c r="J52" s="65"/>
      <c r="K52" s="15"/>
      <c r="Q52" s="74"/>
    </row>
    <row r="53" customFormat="false" ht="114" hidden="false" customHeight="false" outlineLevel="0" collapsed="false">
      <c r="A53" s="68" t="n">
        <v>36</v>
      </c>
      <c r="B53" s="58"/>
      <c r="C53" s="59"/>
      <c r="D53" s="72" t="s">
        <v>45</v>
      </c>
      <c r="E53" s="61" t="s">
        <v>25</v>
      </c>
      <c r="F53" s="62" t="n">
        <v>1</v>
      </c>
      <c r="G53" s="62"/>
      <c r="H53" s="63"/>
      <c r="I53" s="67"/>
      <c r="J53" s="73" t="s">
        <v>26</v>
      </c>
      <c r="K53" s="15"/>
      <c r="Q53" s="74"/>
    </row>
    <row r="54" customFormat="false" ht="22.8" hidden="false" customHeight="false" outlineLevel="0" collapsed="false">
      <c r="A54" s="68" t="n">
        <v>37</v>
      </c>
      <c r="B54" s="58"/>
      <c r="C54" s="59"/>
      <c r="D54" s="72" t="s">
        <v>27</v>
      </c>
      <c r="E54" s="61" t="s">
        <v>25</v>
      </c>
      <c r="F54" s="62" t="n">
        <v>2</v>
      </c>
      <c r="G54" s="62"/>
      <c r="H54" s="63"/>
      <c r="I54" s="67"/>
      <c r="J54" s="73" t="s">
        <v>26</v>
      </c>
      <c r="K54" s="15"/>
      <c r="Q54" s="74"/>
    </row>
    <row r="55" customFormat="false" ht="13.2" hidden="false" customHeight="false" outlineLevel="0" collapsed="false">
      <c r="A55" s="68" t="n">
        <v>38</v>
      </c>
      <c r="B55" s="58"/>
      <c r="C55" s="59"/>
      <c r="D55" s="72"/>
      <c r="E55" s="61"/>
      <c r="F55" s="62"/>
      <c r="G55" s="62"/>
      <c r="H55" s="63"/>
      <c r="I55" s="67"/>
      <c r="J55" s="65"/>
      <c r="K55" s="15"/>
      <c r="Q55" s="74"/>
    </row>
    <row r="56" customFormat="false" ht="13.2" hidden="false" customHeight="false" outlineLevel="0" collapsed="false">
      <c r="A56" s="68" t="n">
        <v>39</v>
      </c>
      <c r="B56" s="58"/>
      <c r="C56" s="59"/>
      <c r="D56" s="70" t="s">
        <v>46</v>
      </c>
      <c r="E56" s="61"/>
      <c r="F56" s="62"/>
      <c r="G56" s="62"/>
      <c r="H56" s="63"/>
      <c r="I56" s="67"/>
      <c r="J56" s="65"/>
      <c r="K56" s="15"/>
      <c r="Q56" s="74"/>
    </row>
    <row r="57" customFormat="false" ht="114" hidden="false" customHeight="false" outlineLevel="0" collapsed="false">
      <c r="A57" s="68" t="n">
        <v>40</v>
      </c>
      <c r="B57" s="58"/>
      <c r="C57" s="59"/>
      <c r="D57" s="72" t="s">
        <v>47</v>
      </c>
      <c r="E57" s="61" t="s">
        <v>25</v>
      </c>
      <c r="F57" s="62" t="n">
        <v>1</v>
      </c>
      <c r="G57" s="62"/>
      <c r="H57" s="63"/>
      <c r="I57" s="67"/>
      <c r="J57" s="73" t="s">
        <v>26</v>
      </c>
      <c r="K57" s="15"/>
      <c r="Q57" s="74"/>
    </row>
    <row r="58" customFormat="false" ht="13.2" hidden="false" customHeight="false" outlineLevel="0" collapsed="false">
      <c r="A58" s="68" t="n">
        <v>41</v>
      </c>
      <c r="B58" s="58"/>
      <c r="C58" s="59"/>
      <c r="D58" s="72"/>
      <c r="E58" s="61"/>
      <c r="F58" s="62"/>
      <c r="G58" s="62"/>
      <c r="H58" s="63"/>
      <c r="I58" s="67"/>
      <c r="J58" s="65"/>
      <c r="K58" s="15"/>
      <c r="Q58" s="74"/>
    </row>
    <row r="59" customFormat="false" ht="13.2" hidden="false" customHeight="false" outlineLevel="0" collapsed="false">
      <c r="A59" s="68" t="n">
        <v>42</v>
      </c>
      <c r="B59" s="58"/>
      <c r="C59" s="59"/>
      <c r="D59" s="70" t="s">
        <v>48</v>
      </c>
      <c r="E59" s="61"/>
      <c r="F59" s="62"/>
      <c r="G59" s="62"/>
      <c r="H59" s="63"/>
      <c r="I59" s="67"/>
      <c r="J59" s="65"/>
      <c r="K59" s="15"/>
      <c r="Q59" s="74"/>
    </row>
    <row r="60" customFormat="false" ht="114" hidden="false" customHeight="false" outlineLevel="0" collapsed="false">
      <c r="A60" s="68" t="n">
        <v>43</v>
      </c>
      <c r="B60" s="58"/>
      <c r="C60" s="59"/>
      <c r="D60" s="72" t="s">
        <v>49</v>
      </c>
      <c r="E60" s="61" t="s">
        <v>25</v>
      </c>
      <c r="F60" s="62" t="n">
        <v>1</v>
      </c>
      <c r="G60" s="62"/>
      <c r="H60" s="63"/>
      <c r="I60" s="67"/>
      <c r="J60" s="73" t="s">
        <v>26</v>
      </c>
      <c r="K60" s="15"/>
      <c r="Q60" s="74"/>
    </row>
    <row r="61" customFormat="false" ht="22.8" hidden="false" customHeight="false" outlineLevel="0" collapsed="false">
      <c r="A61" s="68" t="n">
        <v>44</v>
      </c>
      <c r="B61" s="58"/>
      <c r="C61" s="59"/>
      <c r="D61" s="72" t="s">
        <v>27</v>
      </c>
      <c r="E61" s="61" t="s">
        <v>25</v>
      </c>
      <c r="F61" s="62" t="n">
        <v>1</v>
      </c>
      <c r="G61" s="62"/>
      <c r="H61" s="63"/>
      <c r="I61" s="67"/>
      <c r="J61" s="73" t="s">
        <v>26</v>
      </c>
      <c r="K61" s="15"/>
      <c r="Q61" s="74"/>
    </row>
    <row r="62" customFormat="false" ht="13.2" hidden="false" customHeight="false" outlineLevel="0" collapsed="false">
      <c r="A62" s="68" t="n">
        <v>45</v>
      </c>
      <c r="B62" s="58"/>
      <c r="C62" s="59"/>
      <c r="D62" s="72"/>
      <c r="E62" s="61"/>
      <c r="F62" s="62"/>
      <c r="G62" s="62"/>
      <c r="H62" s="63"/>
      <c r="I62" s="67"/>
      <c r="J62" s="65"/>
      <c r="K62" s="15"/>
      <c r="Q62" s="74"/>
    </row>
    <row r="63" customFormat="false" ht="13.2" hidden="false" customHeight="false" outlineLevel="0" collapsed="false">
      <c r="A63" s="68" t="n">
        <v>46</v>
      </c>
      <c r="B63" s="58"/>
      <c r="C63" s="59"/>
      <c r="D63" s="70" t="s">
        <v>50</v>
      </c>
      <c r="E63" s="61"/>
      <c r="F63" s="62"/>
      <c r="G63" s="62"/>
      <c r="H63" s="63"/>
      <c r="I63" s="67"/>
      <c r="J63" s="65"/>
      <c r="K63" s="15"/>
      <c r="Q63" s="74"/>
    </row>
    <row r="64" customFormat="false" ht="114" hidden="false" customHeight="false" outlineLevel="0" collapsed="false">
      <c r="A64" s="68" t="n">
        <v>47</v>
      </c>
      <c r="B64" s="58"/>
      <c r="C64" s="59"/>
      <c r="D64" s="72" t="s">
        <v>51</v>
      </c>
      <c r="E64" s="61" t="s">
        <v>25</v>
      </c>
      <c r="F64" s="62" t="n">
        <v>1</v>
      </c>
      <c r="G64" s="62"/>
      <c r="H64" s="63"/>
      <c r="I64" s="67"/>
      <c r="J64" s="73" t="s">
        <v>26</v>
      </c>
      <c r="K64" s="15"/>
      <c r="Q64" s="74"/>
    </row>
    <row r="65" customFormat="false" ht="22.8" hidden="false" customHeight="false" outlineLevel="0" collapsed="false">
      <c r="A65" s="68" t="n">
        <v>48</v>
      </c>
      <c r="B65" s="58"/>
      <c r="C65" s="59"/>
      <c r="D65" s="72" t="s">
        <v>27</v>
      </c>
      <c r="E65" s="61" t="s">
        <v>25</v>
      </c>
      <c r="F65" s="62" t="n">
        <v>2</v>
      </c>
      <c r="G65" s="62"/>
      <c r="H65" s="63"/>
      <c r="I65" s="67"/>
      <c r="J65" s="73" t="s">
        <v>26</v>
      </c>
      <c r="K65" s="15"/>
      <c r="Q65" s="74"/>
    </row>
    <row r="66" customFormat="false" ht="13.2" hidden="false" customHeight="false" outlineLevel="0" collapsed="false">
      <c r="A66" s="68" t="n">
        <v>49</v>
      </c>
      <c r="B66" s="58"/>
      <c r="C66" s="59"/>
      <c r="D66" s="72"/>
      <c r="E66" s="61"/>
      <c r="F66" s="62"/>
      <c r="G66" s="62"/>
      <c r="H66" s="63"/>
      <c r="I66" s="67"/>
      <c r="J66" s="65"/>
      <c r="K66" s="15"/>
      <c r="Q66" s="74"/>
    </row>
    <row r="67" customFormat="false" ht="13.2" hidden="false" customHeight="false" outlineLevel="0" collapsed="false">
      <c r="A67" s="68" t="n">
        <v>50</v>
      </c>
      <c r="B67" s="58"/>
      <c r="C67" s="59"/>
      <c r="D67" s="70" t="s">
        <v>52</v>
      </c>
      <c r="E67" s="61"/>
      <c r="F67" s="62"/>
      <c r="G67" s="62"/>
      <c r="H67" s="63"/>
      <c r="I67" s="67"/>
      <c r="J67" s="65"/>
      <c r="K67" s="15"/>
      <c r="Q67" s="74"/>
    </row>
    <row r="68" customFormat="false" ht="114" hidden="false" customHeight="false" outlineLevel="0" collapsed="false">
      <c r="A68" s="68" t="n">
        <v>51</v>
      </c>
      <c r="B68" s="58"/>
      <c r="C68" s="59"/>
      <c r="D68" s="72" t="s">
        <v>53</v>
      </c>
      <c r="E68" s="61" t="s">
        <v>25</v>
      </c>
      <c r="F68" s="62" t="n">
        <v>1</v>
      </c>
      <c r="G68" s="62"/>
      <c r="H68" s="63"/>
      <c r="I68" s="67"/>
      <c r="J68" s="73" t="s">
        <v>26</v>
      </c>
      <c r="K68" s="15"/>
      <c r="Q68" s="74"/>
    </row>
    <row r="69" customFormat="false" ht="22.8" hidden="false" customHeight="false" outlineLevel="0" collapsed="false">
      <c r="A69" s="68" t="n">
        <v>52</v>
      </c>
      <c r="B69" s="58"/>
      <c r="C69" s="59"/>
      <c r="D69" s="72" t="s">
        <v>27</v>
      </c>
      <c r="E69" s="61" t="s">
        <v>25</v>
      </c>
      <c r="F69" s="62" t="n">
        <v>2</v>
      </c>
      <c r="G69" s="62"/>
      <c r="H69" s="63"/>
      <c r="I69" s="67"/>
      <c r="J69" s="73" t="s">
        <v>26</v>
      </c>
      <c r="K69" s="15"/>
      <c r="Q69" s="74"/>
    </row>
    <row r="70" customFormat="false" ht="13.2" hidden="false" customHeight="false" outlineLevel="0" collapsed="false">
      <c r="A70" s="68" t="n">
        <v>53</v>
      </c>
      <c r="B70" s="58"/>
      <c r="C70" s="59"/>
      <c r="D70" s="72"/>
      <c r="E70" s="61"/>
      <c r="F70" s="62"/>
      <c r="G70" s="62"/>
      <c r="H70" s="63"/>
      <c r="I70" s="67"/>
      <c r="J70" s="65"/>
      <c r="K70" s="15"/>
      <c r="Q70" s="74"/>
    </row>
    <row r="71" customFormat="false" ht="13.2" hidden="false" customHeight="false" outlineLevel="0" collapsed="false">
      <c r="A71" s="68" t="n">
        <v>54</v>
      </c>
      <c r="B71" s="58"/>
      <c r="C71" s="59"/>
      <c r="D71" s="70" t="s">
        <v>54</v>
      </c>
      <c r="E71" s="61"/>
      <c r="F71" s="62"/>
      <c r="G71" s="62"/>
      <c r="H71" s="63"/>
      <c r="I71" s="67"/>
      <c r="J71" s="65"/>
      <c r="K71" s="15"/>
      <c r="Q71" s="74"/>
    </row>
    <row r="72" customFormat="false" ht="114" hidden="false" customHeight="false" outlineLevel="0" collapsed="false">
      <c r="A72" s="68" t="n">
        <v>55</v>
      </c>
      <c r="B72" s="58"/>
      <c r="C72" s="59"/>
      <c r="D72" s="72" t="s">
        <v>55</v>
      </c>
      <c r="E72" s="61" t="s">
        <v>25</v>
      </c>
      <c r="F72" s="62" t="n">
        <v>1</v>
      </c>
      <c r="G72" s="62"/>
      <c r="H72" s="63"/>
      <c r="I72" s="67"/>
      <c r="J72" s="73" t="s">
        <v>26</v>
      </c>
      <c r="K72" s="15"/>
      <c r="Q72" s="74"/>
    </row>
    <row r="73" customFormat="false" ht="22.8" hidden="false" customHeight="false" outlineLevel="0" collapsed="false">
      <c r="A73" s="68" t="n">
        <v>56</v>
      </c>
      <c r="B73" s="58"/>
      <c r="C73" s="59"/>
      <c r="D73" s="72" t="s">
        <v>27</v>
      </c>
      <c r="E73" s="61" t="s">
        <v>25</v>
      </c>
      <c r="F73" s="62" t="n">
        <v>2</v>
      </c>
      <c r="G73" s="62"/>
      <c r="H73" s="63"/>
      <c r="I73" s="67"/>
      <c r="J73" s="73" t="s">
        <v>26</v>
      </c>
      <c r="K73" s="15"/>
      <c r="Q73" s="74"/>
    </row>
    <row r="74" customFormat="false" ht="22.8" hidden="false" customHeight="false" outlineLevel="0" collapsed="false">
      <c r="A74" s="68" t="n">
        <v>57</v>
      </c>
      <c r="B74" s="58"/>
      <c r="C74" s="59"/>
      <c r="D74" s="72" t="s">
        <v>56</v>
      </c>
      <c r="E74" s="77" t="s">
        <v>25</v>
      </c>
      <c r="F74" s="78" t="n">
        <v>1</v>
      </c>
      <c r="G74" s="62"/>
      <c r="H74" s="63"/>
      <c r="I74" s="67"/>
      <c r="J74" s="73" t="s">
        <v>26</v>
      </c>
      <c r="K74" s="15"/>
      <c r="Q74" s="74"/>
    </row>
    <row r="75" customFormat="false" ht="22.8" hidden="false" customHeight="false" outlineLevel="0" collapsed="false">
      <c r="A75" s="68" t="n">
        <v>58</v>
      </c>
      <c r="B75" s="58"/>
      <c r="C75" s="59"/>
      <c r="D75" s="72" t="s">
        <v>57</v>
      </c>
      <c r="E75" s="77" t="s">
        <v>25</v>
      </c>
      <c r="F75" s="78" t="n">
        <v>20</v>
      </c>
      <c r="G75" s="62"/>
      <c r="H75" s="63"/>
      <c r="I75" s="67"/>
      <c r="J75" s="73" t="s">
        <v>26</v>
      </c>
      <c r="K75" s="15"/>
      <c r="Q75" s="74"/>
    </row>
    <row r="76" customFormat="false" ht="13.2" hidden="false" customHeight="false" outlineLevel="0" collapsed="false">
      <c r="A76" s="68" t="n">
        <v>59</v>
      </c>
      <c r="B76" s="58"/>
      <c r="C76" s="59"/>
      <c r="D76" s="72"/>
      <c r="E76" s="79"/>
      <c r="F76" s="80"/>
      <c r="G76" s="62"/>
      <c r="H76" s="63"/>
      <c r="I76" s="67"/>
      <c r="J76" s="65"/>
      <c r="K76" s="15"/>
      <c r="Q76" s="74"/>
    </row>
    <row r="77" customFormat="false" ht="13.2" hidden="false" customHeight="false" outlineLevel="0" collapsed="false">
      <c r="A77" s="68" t="n">
        <v>60</v>
      </c>
      <c r="B77" s="58"/>
      <c r="C77" s="59"/>
      <c r="D77" s="70" t="s">
        <v>58</v>
      </c>
      <c r="E77" s="61"/>
      <c r="F77" s="62"/>
      <c r="G77" s="62"/>
      <c r="H77" s="63"/>
      <c r="I77" s="67"/>
      <c r="J77" s="65"/>
      <c r="K77" s="15"/>
      <c r="Q77" s="74"/>
    </row>
    <row r="78" customFormat="false" ht="114" hidden="false" customHeight="false" outlineLevel="0" collapsed="false">
      <c r="A78" s="68" t="n">
        <v>61</v>
      </c>
      <c r="B78" s="58"/>
      <c r="C78" s="59"/>
      <c r="D78" s="72" t="s">
        <v>59</v>
      </c>
      <c r="E78" s="61" t="s">
        <v>25</v>
      </c>
      <c r="F78" s="62" t="n">
        <v>1</v>
      </c>
      <c r="G78" s="62"/>
      <c r="H78" s="63"/>
      <c r="I78" s="67"/>
      <c r="J78" s="73" t="s">
        <v>26</v>
      </c>
      <c r="K78" s="15"/>
      <c r="Q78" s="74"/>
    </row>
    <row r="79" customFormat="false" ht="13.2" hidden="false" customHeight="false" outlineLevel="0" collapsed="false">
      <c r="A79" s="68" t="n">
        <v>62</v>
      </c>
      <c r="B79" s="58"/>
      <c r="C79" s="59"/>
      <c r="D79" s="81"/>
      <c r="E79" s="79"/>
      <c r="F79" s="80"/>
      <c r="G79" s="62"/>
      <c r="H79" s="63"/>
      <c r="I79" s="67"/>
      <c r="J79" s="65"/>
      <c r="K79" s="15"/>
      <c r="Q79" s="74"/>
    </row>
    <row r="80" customFormat="false" ht="13.2" hidden="false" customHeight="false" outlineLevel="0" collapsed="false">
      <c r="A80" s="68" t="n">
        <v>63</v>
      </c>
      <c r="B80" s="58"/>
      <c r="C80" s="59"/>
      <c r="D80" s="70" t="s">
        <v>60</v>
      </c>
      <c r="E80" s="61"/>
      <c r="F80" s="62"/>
      <c r="G80" s="62"/>
      <c r="H80" s="63"/>
      <c r="I80" s="67"/>
      <c r="J80" s="65"/>
      <c r="K80" s="15"/>
      <c r="Q80" s="74"/>
    </row>
    <row r="81" customFormat="false" ht="114" hidden="false" customHeight="false" outlineLevel="0" collapsed="false">
      <c r="A81" s="68" t="n">
        <v>64</v>
      </c>
      <c r="B81" s="58"/>
      <c r="C81" s="59"/>
      <c r="D81" s="72" t="s">
        <v>61</v>
      </c>
      <c r="E81" s="61" t="s">
        <v>25</v>
      </c>
      <c r="F81" s="62" t="n">
        <v>1</v>
      </c>
      <c r="G81" s="62"/>
      <c r="H81" s="63"/>
      <c r="I81" s="67"/>
      <c r="J81" s="73" t="s">
        <v>26</v>
      </c>
      <c r="K81" s="15"/>
      <c r="Q81" s="74"/>
    </row>
    <row r="82" customFormat="false" ht="13.2" hidden="false" customHeight="false" outlineLevel="0" collapsed="false">
      <c r="A82" s="68" t="n">
        <v>65</v>
      </c>
      <c r="B82" s="58"/>
      <c r="C82" s="59"/>
      <c r="D82" s="81"/>
      <c r="E82" s="79"/>
      <c r="F82" s="80"/>
      <c r="G82" s="62"/>
      <c r="H82" s="63"/>
      <c r="I82" s="67"/>
      <c r="J82" s="65"/>
      <c r="K82" s="15"/>
      <c r="Q82" s="74"/>
    </row>
    <row r="83" customFormat="false" ht="13.2" hidden="false" customHeight="false" outlineLevel="0" collapsed="false">
      <c r="A83" s="68" t="n">
        <v>66</v>
      </c>
      <c r="B83" s="58"/>
      <c r="C83" s="59"/>
      <c r="D83" s="70" t="s">
        <v>62</v>
      </c>
      <c r="E83" s="61"/>
      <c r="F83" s="62"/>
      <c r="G83" s="62"/>
      <c r="H83" s="63"/>
      <c r="I83" s="67"/>
      <c r="J83" s="65"/>
      <c r="K83" s="15"/>
      <c r="Q83" s="74"/>
    </row>
    <row r="84" customFormat="false" ht="114" hidden="false" customHeight="false" outlineLevel="0" collapsed="false">
      <c r="A84" s="68" t="n">
        <v>67</v>
      </c>
      <c r="B84" s="58"/>
      <c r="C84" s="59"/>
      <c r="D84" s="72" t="s">
        <v>63</v>
      </c>
      <c r="E84" s="61" t="s">
        <v>25</v>
      </c>
      <c r="F84" s="62" t="n">
        <v>1</v>
      </c>
      <c r="G84" s="62"/>
      <c r="H84" s="63"/>
      <c r="I84" s="67"/>
      <c r="J84" s="73" t="s">
        <v>26</v>
      </c>
      <c r="K84" s="15"/>
      <c r="Q84" s="74"/>
    </row>
    <row r="85" customFormat="false" ht="13.2" hidden="false" customHeight="false" outlineLevel="0" collapsed="false">
      <c r="A85" s="68" t="n">
        <v>68</v>
      </c>
      <c r="B85" s="58"/>
      <c r="C85" s="59"/>
      <c r="D85" s="59"/>
      <c r="E85" s="61"/>
      <c r="F85" s="62"/>
      <c r="G85" s="62"/>
      <c r="H85" s="63"/>
      <c r="I85" s="67"/>
      <c r="J85" s="65"/>
      <c r="K85" s="15"/>
      <c r="Q85" s="74"/>
    </row>
    <row r="86" customFormat="false" ht="46.2" hidden="false" customHeight="false" outlineLevel="0" collapsed="false">
      <c r="A86" s="68" t="n">
        <v>69</v>
      </c>
      <c r="B86" s="69"/>
      <c r="C86" s="82" t="n">
        <v>2</v>
      </c>
      <c r="D86" s="83" t="s">
        <v>64</v>
      </c>
      <c r="E86" s="71"/>
      <c r="F86" s="62"/>
      <c r="G86" s="62"/>
      <c r="H86" s="63"/>
      <c r="I86" s="67"/>
      <c r="J86" s="65"/>
      <c r="K86" s="15"/>
      <c r="Q86" s="74"/>
    </row>
    <row r="87" customFormat="false" ht="13.2" hidden="false" customHeight="false" outlineLevel="0" collapsed="false">
      <c r="A87" s="68" t="n">
        <v>70</v>
      </c>
      <c r="B87" s="58"/>
      <c r="C87" s="59"/>
      <c r="D87" s="84" t="s">
        <v>65</v>
      </c>
      <c r="E87" s="61" t="s">
        <v>66</v>
      </c>
      <c r="F87" s="62" t="n">
        <v>800</v>
      </c>
      <c r="G87" s="62"/>
      <c r="H87" s="63"/>
      <c r="I87" s="67"/>
      <c r="J87" s="73" t="s">
        <v>26</v>
      </c>
      <c r="K87" s="15"/>
      <c r="Q87" s="74"/>
    </row>
    <row r="88" customFormat="false" ht="13.2" hidden="false" customHeight="false" outlineLevel="0" collapsed="false">
      <c r="A88" s="68" t="n">
        <v>71</v>
      </c>
      <c r="B88" s="69"/>
      <c r="C88" s="69"/>
      <c r="D88" s="84" t="s">
        <v>67</v>
      </c>
      <c r="E88" s="71" t="s">
        <v>66</v>
      </c>
      <c r="F88" s="62" t="n">
        <v>1000</v>
      </c>
      <c r="G88" s="62"/>
      <c r="H88" s="63"/>
      <c r="I88" s="67"/>
      <c r="J88" s="73" t="s">
        <v>26</v>
      </c>
      <c r="K88" s="15"/>
      <c r="Q88" s="74"/>
    </row>
    <row r="89" customFormat="false" ht="13.2" hidden="false" customHeight="false" outlineLevel="0" collapsed="false">
      <c r="A89" s="68" t="n">
        <v>72</v>
      </c>
      <c r="B89" s="69"/>
      <c r="C89" s="69"/>
      <c r="D89" s="84" t="s">
        <v>68</v>
      </c>
      <c r="E89" s="71" t="s">
        <v>66</v>
      </c>
      <c r="F89" s="62" t="n">
        <v>2500</v>
      </c>
      <c r="G89" s="62"/>
      <c r="H89" s="63"/>
      <c r="I89" s="67"/>
      <c r="J89" s="73" t="s">
        <v>26</v>
      </c>
      <c r="K89" s="15"/>
      <c r="Q89" s="74"/>
    </row>
    <row r="90" customFormat="false" ht="13.2" hidden="false" customHeight="false" outlineLevel="0" collapsed="false">
      <c r="A90" s="68" t="n">
        <v>73</v>
      </c>
      <c r="B90" s="58"/>
      <c r="C90" s="59"/>
      <c r="D90" s="84" t="s">
        <v>69</v>
      </c>
      <c r="E90" s="71" t="s">
        <v>66</v>
      </c>
      <c r="F90" s="62" t="n">
        <v>200</v>
      </c>
      <c r="G90" s="62"/>
      <c r="H90" s="63"/>
      <c r="I90" s="67"/>
      <c r="J90" s="73" t="s">
        <v>26</v>
      </c>
      <c r="K90" s="15"/>
      <c r="Q90" s="74"/>
    </row>
    <row r="91" customFormat="false" ht="13.2" hidden="false" customHeight="false" outlineLevel="0" collapsed="false">
      <c r="A91" s="68" t="n">
        <v>74</v>
      </c>
      <c r="B91" s="85"/>
      <c r="C91" s="86"/>
      <c r="D91" s="87" t="s">
        <v>70</v>
      </c>
      <c r="E91" s="71" t="s">
        <v>66</v>
      </c>
      <c r="F91" s="62" t="n">
        <v>50</v>
      </c>
      <c r="G91" s="62"/>
      <c r="H91" s="63"/>
      <c r="I91" s="67"/>
      <c r="J91" s="73" t="s">
        <v>26</v>
      </c>
      <c r="K91" s="15"/>
      <c r="Q91" s="74"/>
    </row>
    <row r="92" customFormat="false" ht="13.2" hidden="false" customHeight="false" outlineLevel="0" collapsed="false">
      <c r="A92" s="68" t="n">
        <v>75</v>
      </c>
      <c r="B92" s="58"/>
      <c r="C92" s="59"/>
      <c r="D92" s="87" t="s">
        <v>71</v>
      </c>
      <c r="E92" s="71" t="s">
        <v>66</v>
      </c>
      <c r="F92" s="62" t="n">
        <v>200</v>
      </c>
      <c r="G92" s="62"/>
      <c r="H92" s="63"/>
      <c r="I92" s="67"/>
      <c r="J92" s="73" t="s">
        <v>26</v>
      </c>
      <c r="K92" s="15"/>
      <c r="Q92" s="74"/>
    </row>
    <row r="93" customFormat="false" ht="13.2" hidden="false" customHeight="false" outlineLevel="0" collapsed="false">
      <c r="A93" s="68" t="n">
        <v>76</v>
      </c>
      <c r="B93" s="58"/>
      <c r="C93" s="59"/>
      <c r="D93" s="87" t="s">
        <v>72</v>
      </c>
      <c r="E93" s="71" t="s">
        <v>66</v>
      </c>
      <c r="F93" s="62" t="n">
        <v>1000</v>
      </c>
      <c r="G93" s="62"/>
      <c r="H93" s="63"/>
      <c r="I93" s="67"/>
      <c r="J93" s="73" t="s">
        <v>26</v>
      </c>
      <c r="K93" s="15"/>
      <c r="Q93" s="74"/>
    </row>
    <row r="94" customFormat="false" ht="13.2" hidden="false" customHeight="false" outlineLevel="0" collapsed="false">
      <c r="A94" s="68" t="n">
        <v>77</v>
      </c>
      <c r="B94" s="58"/>
      <c r="C94" s="59"/>
      <c r="D94" s="87" t="s">
        <v>73</v>
      </c>
      <c r="E94" s="71" t="s">
        <v>66</v>
      </c>
      <c r="F94" s="62" t="n">
        <v>1000</v>
      </c>
      <c r="G94" s="62"/>
      <c r="H94" s="63"/>
      <c r="I94" s="67"/>
      <c r="J94" s="73" t="s">
        <v>26</v>
      </c>
      <c r="K94" s="15"/>
      <c r="Q94" s="74"/>
    </row>
    <row r="95" customFormat="false" ht="13.2" hidden="false" customHeight="false" outlineLevel="0" collapsed="false">
      <c r="A95" s="68" t="n">
        <v>78</v>
      </c>
      <c r="B95" s="58"/>
      <c r="C95" s="59"/>
      <c r="D95" s="87" t="s">
        <v>74</v>
      </c>
      <c r="E95" s="71" t="s">
        <v>66</v>
      </c>
      <c r="F95" s="62" t="n">
        <v>40</v>
      </c>
      <c r="G95" s="62"/>
      <c r="H95" s="63"/>
      <c r="I95" s="67"/>
      <c r="J95" s="73" t="s">
        <v>26</v>
      </c>
      <c r="K95" s="15"/>
      <c r="Q95" s="74"/>
    </row>
    <row r="96" customFormat="false" ht="13.2" hidden="false" customHeight="false" outlineLevel="0" collapsed="false">
      <c r="A96" s="68" t="n">
        <v>79</v>
      </c>
      <c r="B96" s="58"/>
      <c r="C96" s="59"/>
      <c r="D96" s="87" t="s">
        <v>75</v>
      </c>
      <c r="E96" s="71" t="s">
        <v>66</v>
      </c>
      <c r="F96" s="62" t="n">
        <v>10</v>
      </c>
      <c r="G96" s="62"/>
      <c r="H96" s="63"/>
      <c r="I96" s="67"/>
      <c r="J96" s="73" t="s">
        <v>26</v>
      </c>
      <c r="K96" s="15"/>
      <c r="Q96" s="74"/>
    </row>
    <row r="97" customFormat="false" ht="13.2" hidden="false" customHeight="false" outlineLevel="0" collapsed="false">
      <c r="A97" s="68" t="n">
        <v>80</v>
      </c>
      <c r="B97" s="58"/>
      <c r="C97" s="59"/>
      <c r="D97" s="87" t="s">
        <v>76</v>
      </c>
      <c r="E97" s="71" t="s">
        <v>66</v>
      </c>
      <c r="F97" s="62" t="n">
        <v>60</v>
      </c>
      <c r="G97" s="62"/>
      <c r="H97" s="63"/>
      <c r="I97" s="67"/>
      <c r="J97" s="73" t="s">
        <v>26</v>
      </c>
      <c r="K97" s="15"/>
      <c r="Q97" s="74"/>
    </row>
    <row r="98" customFormat="false" ht="13.2" hidden="false" customHeight="false" outlineLevel="0" collapsed="false">
      <c r="A98" s="68" t="n">
        <v>81</v>
      </c>
      <c r="B98" s="58"/>
      <c r="C98" s="59"/>
      <c r="D98" s="87" t="s">
        <v>77</v>
      </c>
      <c r="E98" s="71" t="s">
        <v>66</v>
      </c>
      <c r="F98" s="62" t="n">
        <v>120</v>
      </c>
      <c r="G98" s="62"/>
      <c r="H98" s="63"/>
      <c r="I98" s="67"/>
      <c r="J98" s="73" t="s">
        <v>26</v>
      </c>
      <c r="K98" s="15"/>
      <c r="Q98" s="74"/>
    </row>
    <row r="99" customFormat="false" ht="13.2" hidden="false" customHeight="false" outlineLevel="0" collapsed="false">
      <c r="A99" s="68" t="n">
        <v>82</v>
      </c>
      <c r="B99" s="69"/>
      <c r="C99" s="69"/>
      <c r="D99" s="87" t="s">
        <v>78</v>
      </c>
      <c r="E99" s="71" t="s">
        <v>25</v>
      </c>
      <c r="F99" s="62" t="n">
        <v>500</v>
      </c>
      <c r="G99" s="62"/>
      <c r="H99" s="63"/>
      <c r="I99" s="67"/>
      <c r="J99" s="73" t="s">
        <v>26</v>
      </c>
      <c r="K99" s="15"/>
      <c r="Q99" s="74"/>
    </row>
    <row r="100" customFormat="false" ht="13.2" hidden="false" customHeight="false" outlineLevel="0" collapsed="false">
      <c r="A100" s="68" t="n">
        <v>83</v>
      </c>
      <c r="B100" s="58"/>
      <c r="C100" s="59"/>
      <c r="D100" s="87" t="s">
        <v>79</v>
      </c>
      <c r="E100" s="61" t="s">
        <v>25</v>
      </c>
      <c r="F100" s="62" t="n">
        <v>90</v>
      </c>
      <c r="G100" s="62"/>
      <c r="H100" s="63"/>
      <c r="I100" s="67"/>
      <c r="J100" s="73" t="s">
        <v>26</v>
      </c>
      <c r="K100" s="15"/>
      <c r="Q100" s="74"/>
    </row>
    <row r="101" customFormat="false" ht="13.2" hidden="false" customHeight="false" outlineLevel="0" collapsed="false">
      <c r="A101" s="68" t="n">
        <v>84</v>
      </c>
      <c r="B101" s="69"/>
      <c r="C101" s="69"/>
      <c r="D101" s="88" t="s">
        <v>80</v>
      </c>
      <c r="E101" s="61" t="s">
        <v>25</v>
      </c>
      <c r="F101" s="62" t="n">
        <v>500</v>
      </c>
      <c r="G101" s="62"/>
      <c r="H101" s="63"/>
      <c r="I101" s="67"/>
      <c r="J101" s="73" t="s">
        <v>26</v>
      </c>
      <c r="K101" s="15"/>
      <c r="Q101" s="74"/>
    </row>
    <row r="102" customFormat="false" ht="22.8" hidden="false" customHeight="false" outlineLevel="0" collapsed="false">
      <c r="A102" s="68" t="n">
        <v>85</v>
      </c>
      <c r="B102" s="58"/>
      <c r="C102" s="59"/>
      <c r="D102" s="88" t="s">
        <v>81</v>
      </c>
      <c r="E102" s="61" t="s">
        <v>25</v>
      </c>
      <c r="F102" s="62" t="n">
        <v>1000</v>
      </c>
      <c r="G102" s="62"/>
      <c r="H102" s="63"/>
      <c r="I102" s="67"/>
      <c r="J102" s="73" t="s">
        <v>26</v>
      </c>
      <c r="K102" s="15"/>
      <c r="Q102" s="74"/>
    </row>
    <row r="103" customFormat="false" ht="13.2" hidden="false" customHeight="false" outlineLevel="0" collapsed="false">
      <c r="A103" s="68" t="n">
        <v>86</v>
      </c>
      <c r="B103" s="69"/>
      <c r="C103" s="69"/>
      <c r="D103" s="88" t="s">
        <v>82</v>
      </c>
      <c r="E103" s="61" t="s">
        <v>25</v>
      </c>
      <c r="F103" s="62" t="n">
        <v>1500</v>
      </c>
      <c r="G103" s="62"/>
      <c r="H103" s="63"/>
      <c r="I103" s="67"/>
      <c r="J103" s="73" t="s">
        <v>26</v>
      </c>
      <c r="K103" s="15"/>
      <c r="Q103" s="74"/>
    </row>
    <row r="104" customFormat="false" ht="13.2" hidden="false" customHeight="false" outlineLevel="0" collapsed="false">
      <c r="A104" s="68" t="n">
        <v>87</v>
      </c>
      <c r="B104" s="69"/>
      <c r="C104" s="69"/>
      <c r="D104" s="88" t="s">
        <v>83</v>
      </c>
      <c r="E104" s="61" t="s">
        <v>25</v>
      </c>
      <c r="F104" s="62" t="n">
        <v>120</v>
      </c>
      <c r="G104" s="62"/>
      <c r="H104" s="63"/>
      <c r="I104" s="67"/>
      <c r="J104" s="73" t="s">
        <v>26</v>
      </c>
      <c r="K104" s="15"/>
      <c r="Q104" s="74"/>
    </row>
    <row r="105" customFormat="false" ht="13.2" hidden="false" customHeight="false" outlineLevel="0" collapsed="false">
      <c r="A105" s="68" t="n">
        <v>88</v>
      </c>
      <c r="B105" s="69"/>
      <c r="C105" s="69"/>
      <c r="D105" s="88" t="s">
        <v>84</v>
      </c>
      <c r="E105" s="61" t="s">
        <v>25</v>
      </c>
      <c r="F105" s="62" t="n">
        <v>20</v>
      </c>
      <c r="G105" s="62"/>
      <c r="H105" s="63"/>
      <c r="I105" s="67"/>
      <c r="J105" s="73" t="s">
        <v>26</v>
      </c>
      <c r="K105" s="15"/>
      <c r="Q105" s="74"/>
    </row>
    <row r="106" customFormat="false" ht="34.2" hidden="false" customHeight="false" outlineLevel="0" collapsed="false">
      <c r="A106" s="68" t="n">
        <v>89</v>
      </c>
      <c r="B106" s="85"/>
      <c r="C106" s="86"/>
      <c r="D106" s="89" t="s">
        <v>85</v>
      </c>
      <c r="E106" s="71" t="s">
        <v>86</v>
      </c>
      <c r="F106" s="76" t="n">
        <v>1500</v>
      </c>
      <c r="G106" s="62"/>
      <c r="H106" s="63"/>
      <c r="I106" s="67"/>
      <c r="J106" s="73" t="s">
        <v>26</v>
      </c>
      <c r="K106" s="15"/>
      <c r="Q106" s="74"/>
    </row>
    <row r="107" customFormat="false" ht="13.2" hidden="false" customHeight="false" outlineLevel="0" collapsed="false">
      <c r="A107" s="68" t="n">
        <v>90</v>
      </c>
      <c r="B107" s="58"/>
      <c r="C107" s="59"/>
      <c r="D107" s="88" t="s">
        <v>87</v>
      </c>
      <c r="E107" s="61" t="s">
        <v>25</v>
      </c>
      <c r="F107" s="62" t="n">
        <v>300</v>
      </c>
      <c r="G107" s="62"/>
      <c r="H107" s="63"/>
      <c r="I107" s="67"/>
      <c r="J107" s="73" t="s">
        <v>26</v>
      </c>
      <c r="K107" s="15"/>
      <c r="Q107" s="74"/>
    </row>
    <row r="108" customFormat="false" ht="13.2" hidden="false" customHeight="false" outlineLevel="0" collapsed="false">
      <c r="A108" s="68" t="n">
        <v>91</v>
      </c>
      <c r="B108" s="58"/>
      <c r="C108" s="59"/>
      <c r="D108" s="88" t="s">
        <v>88</v>
      </c>
      <c r="E108" s="61" t="s">
        <v>25</v>
      </c>
      <c r="F108" s="62" t="n">
        <v>1200</v>
      </c>
      <c r="G108" s="62"/>
      <c r="H108" s="63"/>
      <c r="I108" s="67"/>
      <c r="J108" s="73" t="s">
        <v>26</v>
      </c>
      <c r="K108" s="15"/>
      <c r="Q108" s="74"/>
    </row>
    <row r="109" customFormat="false" ht="22.8" hidden="false" customHeight="false" outlineLevel="0" collapsed="false">
      <c r="A109" s="68" t="n">
        <v>92</v>
      </c>
      <c r="B109" s="69"/>
      <c r="C109" s="69"/>
      <c r="D109" s="88" t="s">
        <v>89</v>
      </c>
      <c r="E109" s="71" t="s">
        <v>66</v>
      </c>
      <c r="F109" s="62" t="n">
        <v>100</v>
      </c>
      <c r="G109" s="62"/>
      <c r="H109" s="63"/>
      <c r="I109" s="67"/>
      <c r="J109" s="73" t="s">
        <v>26</v>
      </c>
      <c r="K109" s="15"/>
      <c r="Q109" s="74"/>
    </row>
    <row r="110" customFormat="false" ht="22.8" hidden="false" customHeight="false" outlineLevel="0" collapsed="false">
      <c r="A110" s="68" t="n">
        <v>93</v>
      </c>
      <c r="B110" s="58"/>
      <c r="C110" s="59"/>
      <c r="D110" s="88" t="s">
        <v>90</v>
      </c>
      <c r="E110" s="71" t="s">
        <v>66</v>
      </c>
      <c r="F110" s="62" t="n">
        <v>80</v>
      </c>
      <c r="G110" s="62"/>
      <c r="H110" s="63"/>
      <c r="I110" s="67"/>
      <c r="J110" s="73" t="s">
        <v>26</v>
      </c>
      <c r="K110" s="15"/>
      <c r="Q110" s="74"/>
    </row>
    <row r="111" customFormat="false" ht="22.8" hidden="false" customHeight="false" outlineLevel="0" collapsed="false">
      <c r="A111" s="68" t="n">
        <v>94</v>
      </c>
      <c r="B111" s="58"/>
      <c r="C111" s="59"/>
      <c r="D111" s="88" t="s">
        <v>91</v>
      </c>
      <c r="E111" s="61" t="s">
        <v>25</v>
      </c>
      <c r="F111" s="62" t="n">
        <v>220</v>
      </c>
      <c r="G111" s="62"/>
      <c r="H111" s="63"/>
      <c r="I111" s="67"/>
      <c r="J111" s="73" t="s">
        <v>26</v>
      </c>
      <c r="K111" s="15"/>
      <c r="Q111" s="74"/>
    </row>
    <row r="112" customFormat="false" ht="68.4" hidden="false" customHeight="false" outlineLevel="0" collapsed="false">
      <c r="A112" s="68" t="n">
        <v>95</v>
      </c>
      <c r="B112" s="58"/>
      <c r="C112" s="59"/>
      <c r="D112" s="90" t="s">
        <v>92</v>
      </c>
      <c r="E112" s="61"/>
      <c r="F112" s="62"/>
      <c r="G112" s="62"/>
      <c r="H112" s="63"/>
      <c r="I112" s="67"/>
      <c r="J112" s="73" t="s">
        <v>26</v>
      </c>
      <c r="K112" s="15"/>
      <c r="Q112" s="74"/>
    </row>
    <row r="113" customFormat="false" ht="13.2" hidden="false" customHeight="false" outlineLevel="0" collapsed="false">
      <c r="A113" s="68" t="n">
        <v>96</v>
      </c>
      <c r="B113" s="69"/>
      <c r="C113" s="69"/>
      <c r="D113" s="87" t="s">
        <v>93</v>
      </c>
      <c r="E113" s="71" t="s">
        <v>66</v>
      </c>
      <c r="F113" s="62" t="n">
        <v>1700</v>
      </c>
      <c r="G113" s="62"/>
      <c r="H113" s="63"/>
      <c r="I113" s="67"/>
      <c r="J113" s="73" t="s">
        <v>26</v>
      </c>
      <c r="K113" s="15"/>
      <c r="Q113" s="74"/>
    </row>
    <row r="114" customFormat="false" ht="13.2" hidden="false" customHeight="false" outlineLevel="0" collapsed="false">
      <c r="A114" s="68" t="n">
        <v>97</v>
      </c>
      <c r="B114" s="58"/>
      <c r="C114" s="59"/>
      <c r="D114" s="87" t="s">
        <v>94</v>
      </c>
      <c r="E114" s="71" t="s">
        <v>66</v>
      </c>
      <c r="F114" s="62" t="n">
        <v>600</v>
      </c>
      <c r="G114" s="62"/>
      <c r="H114" s="63"/>
      <c r="I114" s="67"/>
      <c r="J114" s="73" t="s">
        <v>26</v>
      </c>
      <c r="K114" s="15"/>
      <c r="Q114" s="74"/>
    </row>
    <row r="115" customFormat="false" ht="13.2" hidden="false" customHeight="false" outlineLevel="0" collapsed="false">
      <c r="A115" s="68" t="n">
        <v>98</v>
      </c>
      <c r="B115" s="58"/>
      <c r="C115" s="59"/>
      <c r="D115" s="87" t="s">
        <v>95</v>
      </c>
      <c r="E115" s="71" t="s">
        <v>66</v>
      </c>
      <c r="F115" s="62" t="n">
        <v>500</v>
      </c>
      <c r="G115" s="62"/>
      <c r="H115" s="63"/>
      <c r="I115" s="67"/>
      <c r="J115" s="73" t="s">
        <v>26</v>
      </c>
      <c r="K115" s="15"/>
      <c r="Q115" s="74"/>
    </row>
    <row r="116" customFormat="false" ht="13.2" hidden="false" customHeight="false" outlineLevel="0" collapsed="false">
      <c r="A116" s="68" t="n">
        <v>99</v>
      </c>
      <c r="B116" s="58"/>
      <c r="C116" s="59"/>
      <c r="D116" s="87" t="s">
        <v>96</v>
      </c>
      <c r="E116" s="71" t="s">
        <v>66</v>
      </c>
      <c r="F116" s="62" t="n">
        <v>550</v>
      </c>
      <c r="G116" s="62"/>
      <c r="H116" s="63"/>
      <c r="I116" s="67"/>
      <c r="J116" s="73" t="s">
        <v>26</v>
      </c>
      <c r="K116" s="15"/>
      <c r="Q116" s="74"/>
    </row>
    <row r="117" customFormat="false" ht="22.8" hidden="false" customHeight="false" outlineLevel="0" collapsed="false">
      <c r="A117" s="68" t="n">
        <v>100</v>
      </c>
      <c r="B117" s="58"/>
      <c r="C117" s="59"/>
      <c r="D117" s="87" t="s">
        <v>97</v>
      </c>
      <c r="E117" s="71" t="s">
        <v>66</v>
      </c>
      <c r="F117" s="62" t="n">
        <v>300</v>
      </c>
      <c r="G117" s="62"/>
      <c r="H117" s="63"/>
      <c r="I117" s="67"/>
      <c r="J117" s="73" t="s">
        <v>26</v>
      </c>
      <c r="K117" s="15"/>
      <c r="Q117" s="74"/>
    </row>
    <row r="118" customFormat="false" ht="13.2" hidden="false" customHeight="false" outlineLevel="0" collapsed="false">
      <c r="A118" s="68" t="n">
        <v>101</v>
      </c>
      <c r="B118" s="58"/>
      <c r="C118" s="59"/>
      <c r="D118" s="87" t="s">
        <v>98</v>
      </c>
      <c r="E118" s="71" t="s">
        <v>66</v>
      </c>
      <c r="F118" s="91" t="n">
        <v>60</v>
      </c>
      <c r="G118" s="62"/>
      <c r="H118" s="63"/>
      <c r="I118" s="67"/>
      <c r="J118" s="73" t="s">
        <v>26</v>
      </c>
      <c r="K118" s="15"/>
      <c r="Q118" s="74"/>
    </row>
    <row r="119" customFormat="false" ht="22.8" hidden="false" customHeight="false" outlineLevel="0" collapsed="false">
      <c r="A119" s="68" t="n">
        <v>102</v>
      </c>
      <c r="B119" s="69"/>
      <c r="C119" s="69"/>
      <c r="D119" s="87" t="s">
        <v>99</v>
      </c>
      <c r="E119" s="71" t="s">
        <v>66</v>
      </c>
      <c r="F119" s="62" t="n">
        <v>160</v>
      </c>
      <c r="G119" s="62"/>
      <c r="H119" s="63"/>
      <c r="I119" s="67"/>
      <c r="J119" s="73" t="s">
        <v>26</v>
      </c>
      <c r="K119" s="15"/>
      <c r="Q119" s="74"/>
    </row>
    <row r="120" customFormat="false" ht="22.8" hidden="false" customHeight="false" outlineLevel="0" collapsed="false">
      <c r="A120" s="68" t="n">
        <v>103</v>
      </c>
      <c r="B120" s="85"/>
      <c r="C120" s="86"/>
      <c r="D120" s="87" t="s">
        <v>100</v>
      </c>
      <c r="E120" s="71" t="s">
        <v>66</v>
      </c>
      <c r="F120" s="62" t="n">
        <v>340</v>
      </c>
      <c r="G120" s="62"/>
      <c r="H120" s="63"/>
      <c r="I120" s="67"/>
      <c r="J120" s="73" t="s">
        <v>26</v>
      </c>
      <c r="K120" s="15"/>
      <c r="Q120" s="74"/>
    </row>
    <row r="121" customFormat="false" ht="57" hidden="false" customHeight="false" outlineLevel="0" collapsed="false">
      <c r="A121" s="68" t="n">
        <v>104</v>
      </c>
      <c r="B121" s="58"/>
      <c r="C121" s="92" t="n">
        <v>3</v>
      </c>
      <c r="D121" s="87" t="s">
        <v>101</v>
      </c>
      <c r="E121" s="61"/>
      <c r="F121" s="62"/>
      <c r="G121" s="62"/>
      <c r="H121" s="63"/>
      <c r="I121" s="67"/>
      <c r="J121" s="73" t="s">
        <v>26</v>
      </c>
      <c r="K121" s="15"/>
      <c r="Q121" s="74"/>
    </row>
    <row r="122" customFormat="false" ht="13.2" hidden="false" customHeight="false" outlineLevel="0" collapsed="false">
      <c r="A122" s="68" t="n">
        <v>105</v>
      </c>
      <c r="B122" s="58"/>
      <c r="C122" s="93"/>
      <c r="D122" s="87" t="s">
        <v>102</v>
      </c>
      <c r="E122" s="61" t="s">
        <v>66</v>
      </c>
      <c r="F122" s="62" t="n">
        <v>600</v>
      </c>
      <c r="G122" s="62"/>
      <c r="H122" s="63"/>
      <c r="I122" s="67"/>
      <c r="J122" s="73" t="s">
        <v>26</v>
      </c>
      <c r="K122" s="15"/>
      <c r="Q122" s="74"/>
    </row>
    <row r="123" customFormat="false" ht="13.2" hidden="false" customHeight="false" outlineLevel="0" collapsed="false">
      <c r="A123" s="68" t="n">
        <v>106</v>
      </c>
      <c r="B123" s="58"/>
      <c r="C123" s="59"/>
      <c r="D123" s="87" t="s">
        <v>103</v>
      </c>
      <c r="E123" s="61" t="s">
        <v>66</v>
      </c>
      <c r="F123" s="62" t="n">
        <v>4000</v>
      </c>
      <c r="G123" s="62"/>
      <c r="H123" s="63"/>
      <c r="I123" s="67"/>
      <c r="J123" s="73" t="s">
        <v>26</v>
      </c>
      <c r="K123" s="15"/>
      <c r="Q123" s="74"/>
    </row>
    <row r="124" customFormat="false" ht="13.2" hidden="false" customHeight="false" outlineLevel="0" collapsed="false">
      <c r="A124" s="68" t="n">
        <v>107</v>
      </c>
      <c r="B124" s="69"/>
      <c r="C124" s="69"/>
      <c r="D124" s="87" t="s">
        <v>104</v>
      </c>
      <c r="E124" s="61" t="s">
        <v>66</v>
      </c>
      <c r="F124" s="62" t="n">
        <v>10000</v>
      </c>
      <c r="G124" s="62"/>
      <c r="H124" s="63"/>
      <c r="I124" s="67"/>
      <c r="J124" s="73" t="s">
        <v>26</v>
      </c>
      <c r="K124" s="15"/>
      <c r="Q124" s="74"/>
    </row>
    <row r="125" customFormat="false" ht="13.2" hidden="false" customHeight="false" outlineLevel="0" collapsed="false">
      <c r="A125" s="68" t="n">
        <v>108</v>
      </c>
      <c r="B125" s="85"/>
      <c r="C125" s="86"/>
      <c r="D125" s="87" t="s">
        <v>105</v>
      </c>
      <c r="E125" s="61" t="s">
        <v>66</v>
      </c>
      <c r="F125" s="62" t="n">
        <v>2200</v>
      </c>
      <c r="G125" s="62"/>
      <c r="H125" s="63"/>
      <c r="I125" s="67"/>
      <c r="J125" s="73" t="s">
        <v>26</v>
      </c>
      <c r="K125" s="15"/>
      <c r="Q125" s="74"/>
    </row>
    <row r="126" customFormat="false" ht="13.2" hidden="false" customHeight="false" outlineLevel="0" collapsed="false">
      <c r="A126" s="68" t="n">
        <v>109</v>
      </c>
      <c r="B126" s="58"/>
      <c r="C126" s="59"/>
      <c r="D126" s="87" t="s">
        <v>106</v>
      </c>
      <c r="E126" s="61" t="s">
        <v>66</v>
      </c>
      <c r="F126" s="62" t="n">
        <v>1300</v>
      </c>
      <c r="G126" s="62"/>
      <c r="H126" s="63"/>
      <c r="I126" s="67"/>
      <c r="J126" s="73" t="s">
        <v>26</v>
      </c>
      <c r="K126" s="15"/>
      <c r="Q126" s="74"/>
    </row>
    <row r="127" customFormat="false" ht="13.2" hidden="false" customHeight="false" outlineLevel="0" collapsed="false">
      <c r="A127" s="68" t="n">
        <v>110</v>
      </c>
      <c r="B127" s="58"/>
      <c r="C127" s="59"/>
      <c r="D127" s="87" t="s">
        <v>107</v>
      </c>
      <c r="E127" s="61" t="s">
        <v>66</v>
      </c>
      <c r="F127" s="62" t="n">
        <v>14000</v>
      </c>
      <c r="G127" s="62"/>
      <c r="H127" s="63"/>
      <c r="I127" s="67"/>
      <c r="J127" s="73" t="s">
        <v>26</v>
      </c>
      <c r="K127" s="15"/>
      <c r="Q127" s="74"/>
    </row>
    <row r="128" customFormat="false" ht="13.2" hidden="false" customHeight="false" outlineLevel="0" collapsed="false">
      <c r="A128" s="68" t="n">
        <v>111</v>
      </c>
      <c r="B128" s="58"/>
      <c r="C128" s="59"/>
      <c r="D128" s="87" t="s">
        <v>108</v>
      </c>
      <c r="E128" s="61" t="s">
        <v>66</v>
      </c>
      <c r="F128" s="62" t="n">
        <v>3000</v>
      </c>
      <c r="G128" s="62"/>
      <c r="H128" s="63"/>
      <c r="I128" s="67"/>
      <c r="J128" s="73" t="s">
        <v>26</v>
      </c>
      <c r="K128" s="15"/>
      <c r="Q128" s="74"/>
    </row>
    <row r="129" customFormat="false" ht="13.2" hidden="false" customHeight="false" outlineLevel="0" collapsed="false">
      <c r="A129" s="68" t="n">
        <v>112</v>
      </c>
      <c r="B129" s="58"/>
      <c r="C129" s="59"/>
      <c r="D129" s="87" t="s">
        <v>109</v>
      </c>
      <c r="E129" s="61" t="s">
        <v>66</v>
      </c>
      <c r="F129" s="62" t="n">
        <v>600</v>
      </c>
      <c r="G129" s="62"/>
      <c r="H129" s="63"/>
      <c r="I129" s="67"/>
      <c r="J129" s="73" t="s">
        <v>26</v>
      </c>
      <c r="K129" s="15"/>
      <c r="Q129" s="74"/>
    </row>
    <row r="130" customFormat="false" ht="13.2" hidden="false" customHeight="false" outlineLevel="0" collapsed="false">
      <c r="A130" s="68" t="n">
        <v>113</v>
      </c>
      <c r="B130" s="69"/>
      <c r="C130" s="69"/>
      <c r="D130" s="87" t="s">
        <v>110</v>
      </c>
      <c r="E130" s="61" t="s">
        <v>66</v>
      </c>
      <c r="F130" s="62" t="n">
        <v>3060</v>
      </c>
      <c r="G130" s="62"/>
      <c r="H130" s="63"/>
      <c r="I130" s="67"/>
      <c r="J130" s="73" t="s">
        <v>26</v>
      </c>
      <c r="K130" s="15"/>
      <c r="Q130" s="74"/>
    </row>
    <row r="131" customFormat="false" ht="13.2" hidden="false" customHeight="false" outlineLevel="0" collapsed="false">
      <c r="A131" s="68" t="n">
        <v>114</v>
      </c>
      <c r="B131" s="69"/>
      <c r="C131" s="69"/>
      <c r="D131" s="87" t="s">
        <v>111</v>
      </c>
      <c r="E131" s="61" t="s">
        <v>66</v>
      </c>
      <c r="F131" s="62" t="n">
        <v>350</v>
      </c>
      <c r="G131" s="62"/>
      <c r="H131" s="63"/>
      <c r="I131" s="67"/>
      <c r="J131" s="73" t="s">
        <v>26</v>
      </c>
      <c r="K131" s="15"/>
      <c r="Q131" s="74"/>
    </row>
    <row r="132" customFormat="false" ht="13.2" hidden="false" customHeight="false" outlineLevel="0" collapsed="false">
      <c r="A132" s="68" t="n">
        <v>115</v>
      </c>
      <c r="B132" s="69"/>
      <c r="C132" s="69"/>
      <c r="D132" s="87" t="s">
        <v>112</v>
      </c>
      <c r="E132" s="61" t="s">
        <v>66</v>
      </c>
      <c r="F132" s="62" t="n">
        <v>470</v>
      </c>
      <c r="G132" s="62"/>
      <c r="H132" s="63"/>
      <c r="I132" s="67"/>
      <c r="J132" s="73" t="s">
        <v>26</v>
      </c>
      <c r="K132" s="15"/>
      <c r="Q132" s="74"/>
    </row>
    <row r="133" customFormat="false" ht="13.2" hidden="false" customHeight="false" outlineLevel="0" collapsed="false">
      <c r="A133" s="68" t="n">
        <v>116</v>
      </c>
      <c r="B133" s="69"/>
      <c r="C133" s="69"/>
      <c r="D133" s="87" t="s">
        <v>113</v>
      </c>
      <c r="E133" s="61" t="s">
        <v>66</v>
      </c>
      <c r="F133" s="62" t="n">
        <v>500</v>
      </c>
      <c r="G133" s="62"/>
      <c r="H133" s="63"/>
      <c r="I133" s="67"/>
      <c r="J133" s="73" t="s">
        <v>26</v>
      </c>
      <c r="K133" s="15"/>
      <c r="Q133" s="74"/>
    </row>
    <row r="134" customFormat="false" ht="13.2" hidden="false" customHeight="false" outlineLevel="0" collapsed="false">
      <c r="A134" s="68" t="n">
        <v>117</v>
      </c>
      <c r="B134" s="69"/>
      <c r="C134" s="69"/>
      <c r="D134" s="87" t="s">
        <v>114</v>
      </c>
      <c r="E134" s="61" t="s">
        <v>66</v>
      </c>
      <c r="F134" s="62" t="n">
        <v>400</v>
      </c>
      <c r="G134" s="62"/>
      <c r="H134" s="63"/>
      <c r="I134" s="67"/>
      <c r="J134" s="73" t="s">
        <v>26</v>
      </c>
      <c r="K134" s="15"/>
      <c r="Q134" s="74"/>
    </row>
    <row r="135" customFormat="false" ht="13.2" hidden="false" customHeight="false" outlineLevel="0" collapsed="false">
      <c r="A135" s="68" t="n">
        <v>118</v>
      </c>
      <c r="B135" s="69"/>
      <c r="C135" s="69"/>
      <c r="D135" s="87" t="s">
        <v>115</v>
      </c>
      <c r="E135" s="61" t="s">
        <v>66</v>
      </c>
      <c r="F135" s="62" t="n">
        <v>200</v>
      </c>
      <c r="G135" s="62"/>
      <c r="H135" s="63"/>
      <c r="I135" s="67"/>
      <c r="J135" s="73" t="s">
        <v>26</v>
      </c>
      <c r="K135" s="15"/>
      <c r="Q135" s="74"/>
    </row>
    <row r="136" customFormat="false" ht="13.2" hidden="false" customHeight="false" outlineLevel="0" collapsed="false">
      <c r="A136" s="68" t="n">
        <v>119</v>
      </c>
      <c r="B136" s="69"/>
      <c r="C136" s="69"/>
      <c r="D136" s="87" t="s">
        <v>116</v>
      </c>
      <c r="E136" s="61" t="s">
        <v>66</v>
      </c>
      <c r="F136" s="62" t="n">
        <v>100</v>
      </c>
      <c r="G136" s="62"/>
      <c r="H136" s="63"/>
      <c r="I136" s="67"/>
      <c r="J136" s="73" t="s">
        <v>26</v>
      </c>
      <c r="K136" s="15"/>
      <c r="Q136" s="74"/>
    </row>
    <row r="137" customFormat="false" ht="13.2" hidden="false" customHeight="false" outlineLevel="0" collapsed="false">
      <c r="A137" s="68" t="n">
        <v>120</v>
      </c>
      <c r="B137" s="69"/>
      <c r="C137" s="69"/>
      <c r="D137" s="87" t="s">
        <v>117</v>
      </c>
      <c r="E137" s="61" t="s">
        <v>66</v>
      </c>
      <c r="F137" s="62" t="n">
        <v>0</v>
      </c>
      <c r="G137" s="62"/>
      <c r="H137" s="63"/>
      <c r="I137" s="67"/>
      <c r="J137" s="73" t="s">
        <v>26</v>
      </c>
      <c r="K137" s="15"/>
      <c r="Q137" s="74"/>
    </row>
    <row r="138" customFormat="false" ht="13.2" hidden="false" customHeight="false" outlineLevel="0" collapsed="false">
      <c r="A138" s="68" t="n">
        <v>121</v>
      </c>
      <c r="B138" s="69"/>
      <c r="C138" s="69"/>
      <c r="D138" s="87" t="s">
        <v>118</v>
      </c>
      <c r="E138" s="61" t="s">
        <v>66</v>
      </c>
      <c r="F138" s="62" t="n">
        <v>100</v>
      </c>
      <c r="G138" s="62"/>
      <c r="H138" s="63"/>
      <c r="I138" s="67"/>
      <c r="J138" s="73" t="s">
        <v>26</v>
      </c>
      <c r="K138" s="15"/>
      <c r="Q138" s="74"/>
    </row>
    <row r="139" customFormat="false" ht="13.2" hidden="false" customHeight="false" outlineLevel="0" collapsed="false">
      <c r="A139" s="68" t="n">
        <v>122</v>
      </c>
      <c r="B139" s="69"/>
      <c r="C139" s="69"/>
      <c r="D139" s="87" t="s">
        <v>119</v>
      </c>
      <c r="E139" s="61" t="s">
        <v>66</v>
      </c>
      <c r="F139" s="62" t="n">
        <v>35</v>
      </c>
      <c r="G139" s="62"/>
      <c r="H139" s="63"/>
      <c r="I139" s="67"/>
      <c r="J139" s="73" t="s">
        <v>26</v>
      </c>
      <c r="K139" s="15"/>
      <c r="Q139" s="74"/>
    </row>
    <row r="140" customFormat="false" ht="13.2" hidden="false" customHeight="false" outlineLevel="0" collapsed="false">
      <c r="A140" s="68" t="n">
        <v>123</v>
      </c>
      <c r="B140" s="69"/>
      <c r="C140" s="69"/>
      <c r="D140" s="87" t="s">
        <v>120</v>
      </c>
      <c r="E140" s="61" t="s">
        <v>66</v>
      </c>
      <c r="F140" s="62" t="n">
        <v>35</v>
      </c>
      <c r="G140" s="62"/>
      <c r="H140" s="63"/>
      <c r="I140" s="67"/>
      <c r="J140" s="73" t="s">
        <v>26</v>
      </c>
      <c r="K140" s="15"/>
      <c r="Q140" s="74"/>
    </row>
    <row r="141" customFormat="false" ht="13.2" hidden="false" customHeight="false" outlineLevel="0" collapsed="false">
      <c r="A141" s="68" t="n">
        <v>124</v>
      </c>
      <c r="B141" s="69"/>
      <c r="C141" s="69"/>
      <c r="D141" s="87" t="s">
        <v>121</v>
      </c>
      <c r="E141" s="61" t="s">
        <v>66</v>
      </c>
      <c r="F141" s="62" t="n">
        <v>0</v>
      </c>
      <c r="G141" s="62"/>
      <c r="H141" s="63"/>
      <c r="I141" s="67"/>
      <c r="J141" s="73" t="s">
        <v>26</v>
      </c>
      <c r="K141" s="15"/>
    </row>
    <row r="142" customFormat="false" ht="13.2" hidden="false" customHeight="false" outlineLevel="0" collapsed="false">
      <c r="A142" s="68" t="n">
        <v>125</v>
      </c>
      <c r="B142" s="69"/>
      <c r="C142" s="69"/>
      <c r="D142" s="87" t="s">
        <v>122</v>
      </c>
      <c r="E142" s="61" t="s">
        <v>66</v>
      </c>
      <c r="F142" s="62" t="n">
        <v>200</v>
      </c>
      <c r="G142" s="62"/>
      <c r="H142" s="63"/>
      <c r="I142" s="67"/>
      <c r="J142" s="73" t="s">
        <v>26</v>
      </c>
      <c r="K142" s="15"/>
      <c r="Q142" s="74"/>
    </row>
    <row r="143" customFormat="false" ht="13.2" hidden="false" customHeight="false" outlineLevel="0" collapsed="false">
      <c r="A143" s="68" t="n">
        <v>126</v>
      </c>
      <c r="B143" s="69"/>
      <c r="C143" s="69"/>
      <c r="D143" s="87" t="s">
        <v>123</v>
      </c>
      <c r="E143" s="61" t="s">
        <v>66</v>
      </c>
      <c r="F143" s="62" t="n">
        <v>1000</v>
      </c>
      <c r="G143" s="62"/>
      <c r="H143" s="63"/>
      <c r="I143" s="67"/>
      <c r="J143" s="73" t="s">
        <v>26</v>
      </c>
      <c r="K143" s="15"/>
      <c r="Q143" s="74"/>
    </row>
    <row r="144" customFormat="false" ht="22.8" hidden="false" customHeight="false" outlineLevel="0" collapsed="false">
      <c r="A144" s="68" t="n">
        <v>127</v>
      </c>
      <c r="B144" s="69"/>
      <c r="C144" s="69"/>
      <c r="D144" s="87" t="s">
        <v>124</v>
      </c>
      <c r="E144" s="61" t="s">
        <v>66</v>
      </c>
      <c r="F144" s="94" t="n">
        <v>11000</v>
      </c>
      <c r="G144" s="62"/>
      <c r="H144" s="63"/>
      <c r="I144" s="67"/>
      <c r="J144" s="73" t="s">
        <v>26</v>
      </c>
      <c r="K144" s="15"/>
      <c r="Q144" s="74"/>
    </row>
    <row r="145" customFormat="false" ht="22.8" hidden="false" customHeight="false" outlineLevel="0" collapsed="false">
      <c r="A145" s="68" t="n">
        <v>128</v>
      </c>
      <c r="B145" s="69"/>
      <c r="C145" s="69"/>
      <c r="D145" s="87" t="s">
        <v>125</v>
      </c>
      <c r="E145" s="61" t="s">
        <v>66</v>
      </c>
      <c r="F145" s="94" t="n">
        <v>7400</v>
      </c>
      <c r="G145" s="62"/>
      <c r="H145" s="63"/>
      <c r="I145" s="67"/>
      <c r="J145" s="73" t="s">
        <v>26</v>
      </c>
      <c r="K145" s="15"/>
      <c r="Q145" s="74"/>
    </row>
    <row r="146" customFormat="false" ht="22.8" hidden="false" customHeight="false" outlineLevel="0" collapsed="false">
      <c r="A146" s="68" t="n">
        <v>129</v>
      </c>
      <c r="B146" s="69"/>
      <c r="C146" s="69"/>
      <c r="D146" s="87" t="s">
        <v>126</v>
      </c>
      <c r="E146" s="61" t="s">
        <v>66</v>
      </c>
      <c r="F146" s="94" t="n">
        <v>70</v>
      </c>
      <c r="G146" s="62"/>
      <c r="H146" s="63"/>
      <c r="I146" s="67"/>
      <c r="J146" s="73" t="s">
        <v>26</v>
      </c>
      <c r="K146" s="15"/>
      <c r="Q146" s="74"/>
    </row>
    <row r="147" customFormat="false" ht="22.8" hidden="false" customHeight="false" outlineLevel="0" collapsed="false">
      <c r="A147" s="68" t="n">
        <v>130</v>
      </c>
      <c r="B147" s="69"/>
      <c r="C147" s="69"/>
      <c r="D147" s="87" t="s">
        <v>127</v>
      </c>
      <c r="E147" s="61" t="s">
        <v>66</v>
      </c>
      <c r="F147" s="94" t="n">
        <v>150</v>
      </c>
      <c r="G147" s="62"/>
      <c r="H147" s="63"/>
      <c r="I147" s="67"/>
      <c r="J147" s="73" t="s">
        <v>26</v>
      </c>
      <c r="K147" s="15"/>
      <c r="Q147" s="74"/>
    </row>
    <row r="148" customFormat="false" ht="22.8" hidden="false" customHeight="false" outlineLevel="0" collapsed="false">
      <c r="A148" s="68" t="n">
        <v>131</v>
      </c>
      <c r="B148" s="69"/>
      <c r="C148" s="69"/>
      <c r="D148" s="87" t="s">
        <v>128</v>
      </c>
      <c r="E148" s="61" t="s">
        <v>66</v>
      </c>
      <c r="F148" s="94" t="n">
        <v>5000</v>
      </c>
      <c r="G148" s="62"/>
      <c r="H148" s="63"/>
      <c r="I148" s="67"/>
      <c r="J148" s="73" t="s">
        <v>26</v>
      </c>
      <c r="K148" s="15"/>
      <c r="Q148" s="74"/>
    </row>
    <row r="149" customFormat="false" ht="22.8" hidden="false" customHeight="false" outlineLevel="0" collapsed="false">
      <c r="A149" s="68" t="n">
        <v>132</v>
      </c>
      <c r="B149" s="69"/>
      <c r="C149" s="69"/>
      <c r="D149" s="87" t="s">
        <v>129</v>
      </c>
      <c r="E149" s="61" t="s">
        <v>66</v>
      </c>
      <c r="F149" s="94" t="n">
        <v>300</v>
      </c>
      <c r="G149" s="62"/>
      <c r="H149" s="63"/>
      <c r="I149" s="67"/>
      <c r="J149" s="73" t="s">
        <v>26</v>
      </c>
      <c r="K149" s="15"/>
      <c r="Q149" s="74"/>
    </row>
    <row r="150" customFormat="false" ht="22.8" hidden="false" customHeight="false" outlineLevel="0" collapsed="false">
      <c r="A150" s="68" t="n">
        <v>133</v>
      </c>
      <c r="B150" s="69"/>
      <c r="C150" s="69"/>
      <c r="D150" s="87" t="s">
        <v>130</v>
      </c>
      <c r="E150" s="61" t="s">
        <v>66</v>
      </c>
      <c r="F150" s="94" t="n">
        <v>140</v>
      </c>
      <c r="G150" s="62"/>
      <c r="H150" s="63"/>
      <c r="I150" s="67"/>
      <c r="J150" s="73" t="s">
        <v>26</v>
      </c>
      <c r="K150" s="15"/>
      <c r="Q150" s="74"/>
    </row>
    <row r="151" customFormat="false" ht="22.8" hidden="false" customHeight="false" outlineLevel="0" collapsed="false">
      <c r="A151" s="68" t="n">
        <v>134</v>
      </c>
      <c r="B151" s="69"/>
      <c r="C151" s="69"/>
      <c r="D151" s="87" t="s">
        <v>131</v>
      </c>
      <c r="E151" s="61" t="s">
        <v>66</v>
      </c>
      <c r="F151" s="94" t="n">
        <v>300</v>
      </c>
      <c r="G151" s="62"/>
      <c r="H151" s="63"/>
      <c r="I151" s="67"/>
      <c r="J151" s="73" t="s">
        <v>26</v>
      </c>
      <c r="K151" s="15"/>
      <c r="Q151" s="74"/>
    </row>
    <row r="152" customFormat="false" ht="22.8" hidden="false" customHeight="false" outlineLevel="0" collapsed="false">
      <c r="A152" s="68" t="n">
        <v>135</v>
      </c>
      <c r="B152" s="69"/>
      <c r="C152" s="69"/>
      <c r="D152" s="87" t="s">
        <v>132</v>
      </c>
      <c r="E152" s="61" t="s">
        <v>66</v>
      </c>
      <c r="F152" s="94" t="n">
        <v>100</v>
      </c>
      <c r="G152" s="62"/>
      <c r="H152" s="63"/>
      <c r="I152" s="67"/>
      <c r="J152" s="73" t="s">
        <v>26</v>
      </c>
      <c r="K152" s="15"/>
      <c r="Q152" s="74"/>
    </row>
    <row r="153" customFormat="false" ht="22.8" hidden="false" customHeight="false" outlineLevel="0" collapsed="false">
      <c r="A153" s="68" t="n">
        <v>136</v>
      </c>
      <c r="B153" s="69"/>
      <c r="C153" s="69"/>
      <c r="D153" s="87" t="s">
        <v>133</v>
      </c>
      <c r="E153" s="61" t="s">
        <v>66</v>
      </c>
      <c r="F153" s="94" t="n">
        <v>300</v>
      </c>
      <c r="G153" s="62"/>
      <c r="H153" s="63"/>
      <c r="I153" s="67"/>
      <c r="J153" s="73" t="s">
        <v>26</v>
      </c>
      <c r="K153" s="15"/>
      <c r="Q153" s="74"/>
    </row>
    <row r="154" customFormat="false" ht="22.8" hidden="false" customHeight="false" outlineLevel="0" collapsed="false">
      <c r="A154" s="68" t="n">
        <v>137</v>
      </c>
      <c r="B154" s="69"/>
      <c r="C154" s="69"/>
      <c r="D154" s="87" t="s">
        <v>134</v>
      </c>
      <c r="E154" s="61" t="s">
        <v>66</v>
      </c>
      <c r="F154" s="94" t="n">
        <v>200</v>
      </c>
      <c r="G154" s="62"/>
      <c r="H154" s="63"/>
      <c r="I154" s="67"/>
      <c r="J154" s="73" t="s">
        <v>26</v>
      </c>
      <c r="K154" s="15"/>
      <c r="Q154" s="74"/>
    </row>
    <row r="155" customFormat="false" ht="22.8" hidden="false" customHeight="false" outlineLevel="0" collapsed="false">
      <c r="A155" s="68" t="n">
        <v>138</v>
      </c>
      <c r="B155" s="69"/>
      <c r="C155" s="69"/>
      <c r="D155" s="87" t="s">
        <v>135</v>
      </c>
      <c r="E155" s="61" t="s">
        <v>66</v>
      </c>
      <c r="F155" s="94" t="n">
        <v>140</v>
      </c>
      <c r="G155" s="62"/>
      <c r="H155" s="63"/>
      <c r="I155" s="67"/>
      <c r="J155" s="73" t="s">
        <v>26</v>
      </c>
      <c r="K155" s="15"/>
      <c r="Q155" s="74"/>
    </row>
    <row r="156" customFormat="false" ht="22.8" hidden="false" customHeight="false" outlineLevel="0" collapsed="false">
      <c r="A156" s="68" t="n">
        <v>139</v>
      </c>
      <c r="B156" s="69"/>
      <c r="C156" s="69"/>
      <c r="D156" s="87" t="s">
        <v>136</v>
      </c>
      <c r="E156" s="61" t="s">
        <v>66</v>
      </c>
      <c r="F156" s="94" t="n">
        <v>132</v>
      </c>
      <c r="G156" s="62"/>
      <c r="H156" s="63"/>
      <c r="I156" s="67"/>
      <c r="J156" s="73" t="s">
        <v>26</v>
      </c>
      <c r="K156" s="15"/>
      <c r="Q156" s="74"/>
    </row>
    <row r="157" customFormat="false" ht="22.8" hidden="false" customHeight="false" outlineLevel="0" collapsed="false">
      <c r="A157" s="68" t="n">
        <v>140</v>
      </c>
      <c r="B157" s="69"/>
      <c r="C157" s="69"/>
      <c r="D157" s="87" t="s">
        <v>137</v>
      </c>
      <c r="E157" s="61" t="s">
        <v>66</v>
      </c>
      <c r="F157" s="94" t="n">
        <v>90</v>
      </c>
      <c r="G157" s="62"/>
      <c r="H157" s="63"/>
      <c r="I157" s="67"/>
      <c r="J157" s="73" t="s">
        <v>26</v>
      </c>
      <c r="K157" s="15"/>
      <c r="Q157" s="74"/>
    </row>
    <row r="158" customFormat="false" ht="22.8" hidden="false" customHeight="false" outlineLevel="0" collapsed="false">
      <c r="A158" s="68" t="n">
        <v>141</v>
      </c>
      <c r="B158" s="69"/>
      <c r="C158" s="69"/>
      <c r="D158" s="87" t="s">
        <v>138</v>
      </c>
      <c r="E158" s="61" t="s">
        <v>66</v>
      </c>
      <c r="F158" s="94" t="n">
        <v>200</v>
      </c>
      <c r="G158" s="62"/>
      <c r="H158" s="63"/>
      <c r="I158" s="67"/>
      <c r="J158" s="73" t="s">
        <v>26</v>
      </c>
      <c r="K158" s="15"/>
      <c r="Q158" s="74"/>
    </row>
    <row r="159" customFormat="false" ht="22.8" hidden="false" customHeight="false" outlineLevel="0" collapsed="false">
      <c r="A159" s="68" t="n">
        <v>142</v>
      </c>
      <c r="B159" s="69"/>
      <c r="C159" s="69"/>
      <c r="D159" s="87" t="s">
        <v>139</v>
      </c>
      <c r="E159" s="61" t="s">
        <v>66</v>
      </c>
      <c r="F159" s="94" t="n">
        <v>1200</v>
      </c>
      <c r="G159" s="62"/>
      <c r="H159" s="63"/>
      <c r="I159" s="67"/>
      <c r="J159" s="73" t="s">
        <v>26</v>
      </c>
      <c r="K159" s="15"/>
      <c r="Q159" s="74"/>
    </row>
    <row r="160" customFormat="false" ht="22.8" hidden="false" customHeight="false" outlineLevel="0" collapsed="false">
      <c r="A160" s="68" t="n">
        <v>143</v>
      </c>
      <c r="B160" s="69"/>
      <c r="C160" s="69"/>
      <c r="D160" s="87" t="s">
        <v>140</v>
      </c>
      <c r="E160" s="61" t="s">
        <v>66</v>
      </c>
      <c r="F160" s="94" t="n">
        <v>0</v>
      </c>
      <c r="G160" s="62"/>
      <c r="H160" s="63"/>
      <c r="I160" s="67"/>
      <c r="J160" s="73" t="s">
        <v>26</v>
      </c>
      <c r="K160" s="15"/>
      <c r="Q160" s="74"/>
    </row>
    <row r="161" customFormat="false" ht="22.8" hidden="false" customHeight="false" outlineLevel="0" collapsed="false">
      <c r="A161" s="68" t="n">
        <v>144</v>
      </c>
      <c r="B161" s="69"/>
      <c r="C161" s="69"/>
      <c r="D161" s="87" t="s">
        <v>141</v>
      </c>
      <c r="E161" s="61" t="s">
        <v>66</v>
      </c>
      <c r="F161" s="94" t="n">
        <v>0</v>
      </c>
      <c r="G161" s="62"/>
      <c r="H161" s="63"/>
      <c r="I161" s="67"/>
      <c r="J161" s="73" t="s">
        <v>26</v>
      </c>
      <c r="K161" s="15"/>
      <c r="Q161" s="74"/>
    </row>
    <row r="162" customFormat="false" ht="22.8" hidden="false" customHeight="false" outlineLevel="0" collapsed="false">
      <c r="A162" s="68" t="n">
        <v>145</v>
      </c>
      <c r="B162" s="69"/>
      <c r="C162" s="69"/>
      <c r="D162" s="87" t="s">
        <v>142</v>
      </c>
      <c r="E162" s="61" t="s">
        <v>66</v>
      </c>
      <c r="F162" s="94" t="n">
        <v>0</v>
      </c>
      <c r="G162" s="62"/>
      <c r="H162" s="63"/>
      <c r="I162" s="67"/>
      <c r="J162" s="73" t="s">
        <v>26</v>
      </c>
      <c r="K162" s="15"/>
      <c r="Q162" s="74"/>
    </row>
    <row r="163" customFormat="false" ht="13.2" hidden="false" customHeight="false" outlineLevel="0" collapsed="false">
      <c r="A163" s="68" t="n">
        <v>146</v>
      </c>
      <c r="B163" s="69"/>
      <c r="C163" s="69"/>
      <c r="D163" s="87"/>
      <c r="E163" s="61"/>
      <c r="F163" s="62"/>
      <c r="G163" s="62"/>
      <c r="H163" s="63"/>
      <c r="I163" s="67"/>
      <c r="J163" s="73" t="s">
        <v>26</v>
      </c>
      <c r="K163" s="15"/>
      <c r="Q163" s="74"/>
    </row>
    <row r="164" customFormat="false" ht="13.2" hidden="false" customHeight="false" outlineLevel="0" collapsed="false">
      <c r="A164" s="68" t="n">
        <v>147</v>
      </c>
      <c r="B164" s="85"/>
      <c r="C164" s="86"/>
      <c r="D164" s="87" t="s">
        <v>143</v>
      </c>
      <c r="E164" s="61" t="s">
        <v>66</v>
      </c>
      <c r="F164" s="62" t="n">
        <v>200</v>
      </c>
      <c r="G164" s="62"/>
      <c r="H164" s="63"/>
      <c r="I164" s="67"/>
      <c r="J164" s="73" t="s">
        <v>26</v>
      </c>
      <c r="K164" s="15"/>
      <c r="Q164" s="74"/>
    </row>
    <row r="165" customFormat="false" ht="13.2" hidden="false" customHeight="false" outlineLevel="0" collapsed="false">
      <c r="A165" s="68" t="n">
        <v>148</v>
      </c>
      <c r="B165" s="85"/>
      <c r="C165" s="86"/>
      <c r="D165" s="87" t="s">
        <v>144</v>
      </c>
      <c r="E165" s="61" t="s">
        <v>66</v>
      </c>
      <c r="F165" s="62" t="n">
        <v>1000</v>
      </c>
      <c r="G165" s="62"/>
      <c r="H165" s="63"/>
      <c r="I165" s="67"/>
      <c r="J165" s="73" t="s">
        <v>26</v>
      </c>
      <c r="K165" s="15"/>
      <c r="Q165" s="74"/>
    </row>
    <row r="166" customFormat="false" ht="13.2" hidden="false" customHeight="false" outlineLevel="0" collapsed="false">
      <c r="A166" s="68" t="n">
        <v>149</v>
      </c>
      <c r="B166" s="85"/>
      <c r="C166" s="86"/>
      <c r="D166" s="87" t="s">
        <v>145</v>
      </c>
      <c r="E166" s="61" t="s">
        <v>66</v>
      </c>
      <c r="F166" s="62" t="n">
        <v>600</v>
      </c>
      <c r="G166" s="62"/>
      <c r="H166" s="63"/>
      <c r="I166" s="67"/>
      <c r="J166" s="73" t="s">
        <v>26</v>
      </c>
      <c r="K166" s="15"/>
      <c r="Q166" s="74"/>
    </row>
    <row r="167" customFormat="false" ht="13.2" hidden="false" customHeight="false" outlineLevel="0" collapsed="false">
      <c r="A167" s="68" t="n">
        <v>150</v>
      </c>
      <c r="B167" s="85"/>
      <c r="C167" s="86"/>
      <c r="D167" s="87" t="s">
        <v>146</v>
      </c>
      <c r="E167" s="61" t="s">
        <v>66</v>
      </c>
      <c r="F167" s="62" t="n">
        <v>1000</v>
      </c>
      <c r="G167" s="62"/>
      <c r="H167" s="63"/>
      <c r="I167" s="67"/>
      <c r="J167" s="73" t="s">
        <v>26</v>
      </c>
      <c r="K167" s="15"/>
      <c r="Q167" s="74"/>
    </row>
    <row r="168" customFormat="false" ht="13.2" hidden="false" customHeight="false" outlineLevel="0" collapsed="false">
      <c r="A168" s="68" t="n">
        <v>151</v>
      </c>
      <c r="B168" s="85"/>
      <c r="C168" s="86"/>
      <c r="D168" s="87" t="s">
        <v>147</v>
      </c>
      <c r="E168" s="61" t="s">
        <v>66</v>
      </c>
      <c r="F168" s="62" t="n">
        <v>1000</v>
      </c>
      <c r="G168" s="62"/>
      <c r="H168" s="63"/>
      <c r="I168" s="67"/>
      <c r="J168" s="73" t="s">
        <v>26</v>
      </c>
      <c r="K168" s="15"/>
      <c r="Q168" s="74"/>
    </row>
    <row r="169" customFormat="false" ht="13.2" hidden="false" customHeight="false" outlineLevel="0" collapsed="false">
      <c r="A169" s="68" t="n">
        <v>152</v>
      </c>
      <c r="B169" s="85"/>
      <c r="C169" s="86"/>
      <c r="D169" s="87" t="s">
        <v>148</v>
      </c>
      <c r="E169" s="61" t="s">
        <v>66</v>
      </c>
      <c r="F169" s="62" t="n">
        <v>1000</v>
      </c>
      <c r="G169" s="62"/>
      <c r="H169" s="63"/>
      <c r="I169" s="67"/>
      <c r="J169" s="73" t="s">
        <v>26</v>
      </c>
      <c r="K169" s="15"/>
      <c r="Q169" s="74"/>
    </row>
    <row r="170" customFormat="false" ht="13.2" hidden="false" customHeight="false" outlineLevel="0" collapsed="false">
      <c r="A170" s="68" t="n">
        <v>153</v>
      </c>
      <c r="B170" s="85"/>
      <c r="C170" s="86"/>
      <c r="D170" s="87" t="s">
        <v>149</v>
      </c>
      <c r="E170" s="61" t="s">
        <v>66</v>
      </c>
      <c r="F170" s="62" t="n">
        <v>600</v>
      </c>
      <c r="G170" s="62"/>
      <c r="H170" s="63"/>
      <c r="I170" s="67"/>
      <c r="J170" s="73" t="s">
        <v>26</v>
      </c>
      <c r="K170" s="15"/>
      <c r="Q170" s="74"/>
    </row>
    <row r="171" customFormat="false" ht="13.2" hidden="false" customHeight="false" outlineLevel="0" collapsed="false">
      <c r="A171" s="68" t="n">
        <v>154</v>
      </c>
      <c r="B171" s="85"/>
      <c r="C171" s="86"/>
      <c r="D171" s="87" t="s">
        <v>150</v>
      </c>
      <c r="E171" s="61" t="s">
        <v>66</v>
      </c>
      <c r="F171" s="62" t="n">
        <v>260</v>
      </c>
      <c r="G171" s="62"/>
      <c r="H171" s="63"/>
      <c r="I171" s="67"/>
      <c r="J171" s="73" t="s">
        <v>26</v>
      </c>
      <c r="K171" s="15"/>
      <c r="Q171" s="74"/>
    </row>
    <row r="172" customFormat="false" ht="13.2" hidden="false" customHeight="false" outlineLevel="0" collapsed="false">
      <c r="A172" s="68" t="n">
        <v>155</v>
      </c>
      <c r="B172" s="85"/>
      <c r="C172" s="86"/>
      <c r="D172" s="87" t="s">
        <v>151</v>
      </c>
      <c r="E172" s="61" t="s">
        <v>66</v>
      </c>
      <c r="F172" s="62" t="n">
        <v>400</v>
      </c>
      <c r="G172" s="62"/>
      <c r="H172" s="63"/>
      <c r="I172" s="67"/>
      <c r="J172" s="73" t="s">
        <v>26</v>
      </c>
      <c r="K172" s="15"/>
      <c r="Q172" s="74"/>
    </row>
    <row r="173" customFormat="false" ht="13.2" hidden="false" customHeight="false" outlineLevel="0" collapsed="false">
      <c r="A173" s="68" t="n">
        <v>156</v>
      </c>
      <c r="B173" s="85"/>
      <c r="C173" s="86"/>
      <c r="D173" s="87" t="s">
        <v>152</v>
      </c>
      <c r="E173" s="61" t="s">
        <v>66</v>
      </c>
      <c r="F173" s="62" t="n">
        <v>250</v>
      </c>
      <c r="G173" s="62"/>
      <c r="H173" s="63"/>
      <c r="I173" s="67"/>
      <c r="J173" s="73" t="s">
        <v>26</v>
      </c>
      <c r="K173" s="15"/>
      <c r="Q173" s="74"/>
    </row>
    <row r="174" customFormat="false" ht="13.2" hidden="false" customHeight="false" outlineLevel="0" collapsed="false">
      <c r="A174" s="68" t="n">
        <v>157</v>
      </c>
      <c r="B174" s="85"/>
      <c r="C174" s="86"/>
      <c r="D174" s="87" t="s">
        <v>153</v>
      </c>
      <c r="E174" s="61" t="s">
        <v>66</v>
      </c>
      <c r="F174" s="62" t="n">
        <v>70</v>
      </c>
      <c r="G174" s="62"/>
      <c r="H174" s="63"/>
      <c r="I174" s="67"/>
      <c r="J174" s="73" t="s">
        <v>26</v>
      </c>
      <c r="K174" s="15"/>
      <c r="Q174" s="74"/>
    </row>
    <row r="175" customFormat="false" ht="13.2" hidden="false" customHeight="false" outlineLevel="0" collapsed="false">
      <c r="A175" s="68" t="n">
        <v>158</v>
      </c>
      <c r="B175" s="85"/>
      <c r="C175" s="86"/>
      <c r="D175" s="87" t="s">
        <v>154</v>
      </c>
      <c r="E175" s="61" t="s">
        <v>66</v>
      </c>
      <c r="F175" s="62" t="n">
        <v>70</v>
      </c>
      <c r="G175" s="62"/>
      <c r="H175" s="63"/>
      <c r="I175" s="67"/>
      <c r="J175" s="73" t="s">
        <v>26</v>
      </c>
      <c r="K175" s="15"/>
      <c r="Q175" s="74"/>
    </row>
    <row r="176" customFormat="false" ht="13.2" hidden="false" customHeight="false" outlineLevel="0" collapsed="false">
      <c r="A176" s="68" t="n">
        <v>159</v>
      </c>
      <c r="B176" s="85"/>
      <c r="C176" s="86"/>
      <c r="D176" s="87"/>
      <c r="E176" s="61"/>
      <c r="F176" s="62"/>
      <c r="G176" s="62"/>
      <c r="H176" s="63"/>
      <c r="I176" s="67"/>
      <c r="J176" s="73"/>
      <c r="K176" s="15"/>
      <c r="Q176" s="74"/>
    </row>
    <row r="177" customFormat="false" ht="13.2" hidden="false" customHeight="false" outlineLevel="0" collapsed="false">
      <c r="A177" s="68" t="n">
        <v>160</v>
      </c>
      <c r="B177" s="85"/>
      <c r="C177" s="86"/>
      <c r="D177" s="87" t="s">
        <v>155</v>
      </c>
      <c r="E177" s="61" t="s">
        <v>25</v>
      </c>
      <c r="F177" s="62" t="n">
        <v>600</v>
      </c>
      <c r="G177" s="62"/>
      <c r="H177" s="63"/>
      <c r="I177" s="67"/>
      <c r="J177" s="73" t="s">
        <v>26</v>
      </c>
      <c r="K177" s="15"/>
      <c r="Q177" s="74"/>
    </row>
    <row r="178" customFormat="false" ht="13.2" hidden="false" customHeight="false" outlineLevel="0" collapsed="false">
      <c r="A178" s="68" t="n">
        <v>161</v>
      </c>
      <c r="B178" s="85"/>
      <c r="C178" s="86"/>
      <c r="D178" s="87" t="s">
        <v>156</v>
      </c>
      <c r="E178" s="61" t="s">
        <v>25</v>
      </c>
      <c r="F178" s="62" t="n">
        <v>40</v>
      </c>
      <c r="G178" s="62"/>
      <c r="H178" s="63"/>
      <c r="I178" s="67"/>
      <c r="J178" s="73" t="s">
        <v>26</v>
      </c>
      <c r="K178" s="15"/>
      <c r="Q178" s="74"/>
    </row>
    <row r="179" customFormat="false" ht="13.2" hidden="false" customHeight="false" outlineLevel="0" collapsed="false">
      <c r="A179" s="68" t="n">
        <v>162</v>
      </c>
      <c r="B179" s="85"/>
      <c r="C179" s="92" t="n">
        <v>4</v>
      </c>
      <c r="D179" s="87" t="s">
        <v>157</v>
      </c>
      <c r="E179" s="61" t="s">
        <v>66</v>
      </c>
      <c r="F179" s="62" t="n">
        <v>300</v>
      </c>
      <c r="G179" s="62"/>
      <c r="H179" s="63"/>
      <c r="I179" s="67"/>
      <c r="J179" s="73" t="s">
        <v>26</v>
      </c>
      <c r="K179" s="15"/>
      <c r="Q179" s="74"/>
    </row>
    <row r="180" customFormat="false" ht="13.2" hidden="false" customHeight="false" outlineLevel="0" collapsed="false">
      <c r="A180" s="68" t="n">
        <v>163</v>
      </c>
      <c r="B180" s="85"/>
      <c r="C180" s="86"/>
      <c r="D180" s="87" t="s">
        <v>158</v>
      </c>
      <c r="E180" s="71" t="s">
        <v>25</v>
      </c>
      <c r="F180" s="76" t="n">
        <v>10</v>
      </c>
      <c r="G180" s="62"/>
      <c r="H180" s="63"/>
      <c r="I180" s="67"/>
      <c r="J180" s="73" t="s">
        <v>26</v>
      </c>
      <c r="K180" s="15"/>
      <c r="Q180" s="74"/>
    </row>
    <row r="181" customFormat="false" ht="22.8" hidden="false" customHeight="false" outlineLevel="0" collapsed="false">
      <c r="A181" s="68" t="n">
        <v>164</v>
      </c>
      <c r="B181" s="85"/>
      <c r="C181" s="86"/>
      <c r="D181" s="87" t="s">
        <v>159</v>
      </c>
      <c r="E181" s="71" t="s">
        <v>25</v>
      </c>
      <c r="F181" s="76" t="n">
        <v>1</v>
      </c>
      <c r="G181" s="62"/>
      <c r="H181" s="63"/>
      <c r="I181" s="67"/>
      <c r="J181" s="73" t="s">
        <v>26</v>
      </c>
      <c r="K181" s="15"/>
      <c r="Q181" s="74"/>
    </row>
    <row r="182" customFormat="false" ht="13.2" hidden="false" customHeight="false" outlineLevel="0" collapsed="false">
      <c r="A182" s="68" t="n">
        <v>165</v>
      </c>
      <c r="B182" s="85"/>
      <c r="C182" s="86"/>
      <c r="D182" s="87" t="s">
        <v>160</v>
      </c>
      <c r="E182" s="71" t="s">
        <v>25</v>
      </c>
      <c r="F182" s="76" t="n">
        <v>10</v>
      </c>
      <c r="G182" s="62"/>
      <c r="H182" s="63"/>
      <c r="I182" s="67"/>
      <c r="J182" s="73" t="s">
        <v>26</v>
      </c>
      <c r="K182" s="15"/>
      <c r="Q182" s="74"/>
    </row>
    <row r="183" customFormat="false" ht="13.2" hidden="false" customHeight="false" outlineLevel="0" collapsed="false">
      <c r="A183" s="68" t="n">
        <v>166</v>
      </c>
      <c r="B183" s="85"/>
      <c r="C183" s="86"/>
      <c r="D183" s="87" t="s">
        <v>161</v>
      </c>
      <c r="E183" s="71" t="s">
        <v>25</v>
      </c>
      <c r="F183" s="76" t="n">
        <v>6</v>
      </c>
      <c r="G183" s="62"/>
      <c r="H183" s="63"/>
      <c r="I183" s="67"/>
      <c r="J183" s="73" t="s">
        <v>26</v>
      </c>
      <c r="K183" s="15"/>
      <c r="Q183" s="74"/>
    </row>
    <row r="184" customFormat="false" ht="13.2" hidden="false" customHeight="false" outlineLevel="0" collapsed="false">
      <c r="A184" s="68" t="n">
        <v>167</v>
      </c>
      <c r="B184" s="85"/>
      <c r="C184" s="86"/>
      <c r="D184" s="87" t="s">
        <v>162</v>
      </c>
      <c r="E184" s="71" t="s">
        <v>25</v>
      </c>
      <c r="F184" s="76" t="n">
        <v>2</v>
      </c>
      <c r="G184" s="62"/>
      <c r="H184" s="63"/>
      <c r="I184" s="67"/>
      <c r="J184" s="73" t="s">
        <v>26</v>
      </c>
      <c r="K184" s="15"/>
      <c r="Q184" s="74"/>
    </row>
    <row r="185" customFormat="false" ht="13.2" hidden="false" customHeight="false" outlineLevel="0" collapsed="false">
      <c r="A185" s="68" t="n">
        <v>168</v>
      </c>
      <c r="B185" s="85"/>
      <c r="C185" s="86"/>
      <c r="D185" s="87" t="s">
        <v>163</v>
      </c>
      <c r="E185" s="71" t="s">
        <v>25</v>
      </c>
      <c r="F185" s="76" t="n">
        <v>30</v>
      </c>
      <c r="G185" s="62"/>
      <c r="H185" s="63"/>
      <c r="I185" s="67"/>
      <c r="J185" s="73" t="s">
        <v>26</v>
      </c>
      <c r="K185" s="15"/>
      <c r="Q185" s="74"/>
    </row>
    <row r="186" customFormat="false" ht="13.2" hidden="false" customHeight="false" outlineLevel="0" collapsed="false">
      <c r="A186" s="68" t="n">
        <v>169</v>
      </c>
      <c r="B186" s="85"/>
      <c r="C186" s="86"/>
      <c r="D186" s="87" t="s">
        <v>164</v>
      </c>
      <c r="E186" s="71" t="s">
        <v>25</v>
      </c>
      <c r="F186" s="76" t="n">
        <v>30</v>
      </c>
      <c r="G186" s="62"/>
      <c r="H186" s="63"/>
      <c r="I186" s="67"/>
      <c r="J186" s="73" t="s">
        <v>26</v>
      </c>
      <c r="K186" s="15"/>
      <c r="Q186" s="74"/>
    </row>
    <row r="187" customFormat="false" ht="13.2" hidden="false" customHeight="false" outlineLevel="0" collapsed="false">
      <c r="A187" s="68" t="n">
        <v>170</v>
      </c>
      <c r="B187" s="85"/>
      <c r="C187" s="86"/>
      <c r="D187" s="87" t="s">
        <v>165</v>
      </c>
      <c r="E187" s="71" t="s">
        <v>25</v>
      </c>
      <c r="F187" s="76" t="n">
        <v>4</v>
      </c>
      <c r="G187" s="62"/>
      <c r="H187" s="63"/>
      <c r="I187" s="67"/>
      <c r="J187" s="73" t="s">
        <v>26</v>
      </c>
      <c r="K187" s="15"/>
      <c r="Q187" s="74"/>
    </row>
    <row r="188" customFormat="false" ht="13.2" hidden="false" customHeight="false" outlineLevel="0" collapsed="false">
      <c r="A188" s="68" t="n">
        <v>171</v>
      </c>
      <c r="B188" s="85"/>
      <c r="C188" s="86"/>
      <c r="D188" s="87" t="s">
        <v>166</v>
      </c>
      <c r="E188" s="71" t="s">
        <v>25</v>
      </c>
      <c r="F188" s="76" t="n">
        <v>2</v>
      </c>
      <c r="G188" s="62"/>
      <c r="H188" s="63"/>
      <c r="I188" s="67"/>
      <c r="J188" s="73" t="s">
        <v>26</v>
      </c>
      <c r="K188" s="15"/>
      <c r="Q188" s="74"/>
    </row>
    <row r="189" customFormat="false" ht="13.2" hidden="false" customHeight="false" outlineLevel="0" collapsed="false">
      <c r="A189" s="68" t="n">
        <v>172</v>
      </c>
      <c r="B189" s="85"/>
      <c r="C189" s="86"/>
      <c r="D189" s="87" t="s">
        <v>167</v>
      </c>
      <c r="E189" s="71" t="s">
        <v>25</v>
      </c>
      <c r="F189" s="76" t="n">
        <v>6</v>
      </c>
      <c r="G189" s="62"/>
      <c r="H189" s="63"/>
      <c r="I189" s="67"/>
      <c r="J189" s="73" t="s">
        <v>26</v>
      </c>
      <c r="K189" s="15"/>
      <c r="Q189" s="74"/>
    </row>
    <row r="190" customFormat="false" ht="13.2" hidden="false" customHeight="false" outlineLevel="0" collapsed="false">
      <c r="A190" s="68" t="n">
        <v>173</v>
      </c>
      <c r="B190" s="85"/>
      <c r="C190" s="86"/>
      <c r="D190" s="87" t="s">
        <v>168</v>
      </c>
      <c r="E190" s="71" t="s">
        <v>25</v>
      </c>
      <c r="F190" s="76" t="n">
        <v>6</v>
      </c>
      <c r="G190" s="62"/>
      <c r="H190" s="63"/>
      <c r="I190" s="67"/>
      <c r="J190" s="73" t="s">
        <v>26</v>
      </c>
      <c r="K190" s="15"/>
      <c r="Q190" s="74"/>
    </row>
    <row r="191" customFormat="false" ht="13.2" hidden="false" customHeight="false" outlineLevel="0" collapsed="false">
      <c r="A191" s="68" t="n">
        <v>174</v>
      </c>
      <c r="B191" s="85"/>
      <c r="C191" s="86"/>
      <c r="D191" s="87" t="s">
        <v>169</v>
      </c>
      <c r="E191" s="71" t="s">
        <v>25</v>
      </c>
      <c r="F191" s="76" t="n">
        <v>26</v>
      </c>
      <c r="G191" s="62"/>
      <c r="H191" s="63"/>
      <c r="I191" s="67"/>
      <c r="J191" s="73" t="s">
        <v>26</v>
      </c>
      <c r="K191" s="15"/>
      <c r="Q191" s="74"/>
    </row>
    <row r="192" customFormat="false" ht="13.2" hidden="false" customHeight="false" outlineLevel="0" collapsed="false">
      <c r="A192" s="68" t="n">
        <v>175</v>
      </c>
      <c r="B192" s="85"/>
      <c r="C192" s="86"/>
      <c r="D192" s="87" t="s">
        <v>170</v>
      </c>
      <c r="E192" s="71" t="s">
        <v>25</v>
      </c>
      <c r="F192" s="76" t="n">
        <v>12</v>
      </c>
      <c r="G192" s="62"/>
      <c r="H192" s="63"/>
      <c r="I192" s="67"/>
      <c r="J192" s="73" t="s">
        <v>26</v>
      </c>
      <c r="K192" s="15"/>
      <c r="Q192" s="74"/>
    </row>
    <row r="193" customFormat="false" ht="13.2" hidden="false" customHeight="false" outlineLevel="0" collapsed="false">
      <c r="A193" s="68" t="n">
        <v>176</v>
      </c>
      <c r="B193" s="85"/>
      <c r="C193" s="86"/>
      <c r="D193" s="87" t="s">
        <v>171</v>
      </c>
      <c r="E193" s="71" t="s">
        <v>25</v>
      </c>
      <c r="F193" s="76" t="n">
        <v>4</v>
      </c>
      <c r="G193" s="62"/>
      <c r="H193" s="63"/>
      <c r="I193" s="67"/>
      <c r="J193" s="73" t="s">
        <v>26</v>
      </c>
      <c r="K193" s="15"/>
      <c r="Q193" s="74"/>
    </row>
    <row r="194" customFormat="false" ht="13.2" hidden="false" customHeight="false" outlineLevel="0" collapsed="false">
      <c r="A194" s="68" t="n">
        <v>177</v>
      </c>
      <c r="B194" s="85"/>
      <c r="C194" s="86"/>
      <c r="D194" s="87" t="s">
        <v>172</v>
      </c>
      <c r="E194" s="71" t="s">
        <v>25</v>
      </c>
      <c r="F194" s="76" t="n">
        <v>70</v>
      </c>
      <c r="G194" s="62"/>
      <c r="H194" s="63"/>
      <c r="I194" s="67"/>
      <c r="J194" s="73" t="s">
        <v>26</v>
      </c>
      <c r="K194" s="15"/>
      <c r="Q194" s="74"/>
    </row>
    <row r="195" customFormat="false" ht="22.8" hidden="false" customHeight="false" outlineLevel="0" collapsed="false">
      <c r="A195" s="68" t="n">
        <v>178</v>
      </c>
      <c r="B195" s="85"/>
      <c r="C195" s="86"/>
      <c r="D195" s="87" t="s">
        <v>173</v>
      </c>
      <c r="E195" s="71" t="s">
        <v>25</v>
      </c>
      <c r="F195" s="76" t="n">
        <v>15</v>
      </c>
      <c r="G195" s="62"/>
      <c r="H195" s="63"/>
      <c r="I195" s="67"/>
      <c r="J195" s="73" t="s">
        <v>26</v>
      </c>
      <c r="K195" s="15"/>
      <c r="Q195" s="74"/>
    </row>
    <row r="196" customFormat="false" ht="13.2" hidden="false" customHeight="false" outlineLevel="0" collapsed="false">
      <c r="A196" s="68" t="n">
        <v>179</v>
      </c>
      <c r="B196" s="85"/>
      <c r="C196" s="86"/>
      <c r="D196" s="87"/>
      <c r="E196" s="71"/>
      <c r="F196" s="76"/>
      <c r="G196" s="62"/>
      <c r="H196" s="63"/>
      <c r="I196" s="67"/>
      <c r="J196" s="73"/>
      <c r="K196" s="15"/>
      <c r="Q196" s="74"/>
    </row>
    <row r="197" customFormat="false" ht="22.8" hidden="false" customHeight="false" outlineLevel="0" collapsed="false">
      <c r="A197" s="68" t="n">
        <v>180</v>
      </c>
      <c r="B197" s="85"/>
      <c r="C197" s="86"/>
      <c r="D197" s="87" t="s">
        <v>174</v>
      </c>
      <c r="E197" s="71" t="s">
        <v>25</v>
      </c>
      <c r="F197" s="76" t="n">
        <v>70</v>
      </c>
      <c r="G197" s="62"/>
      <c r="H197" s="63"/>
      <c r="I197" s="67"/>
      <c r="J197" s="73" t="s">
        <v>26</v>
      </c>
      <c r="K197" s="15"/>
      <c r="Q197" s="74"/>
    </row>
    <row r="198" customFormat="false" ht="34.2" hidden="false" customHeight="false" outlineLevel="0" collapsed="false">
      <c r="A198" s="68" t="n">
        <v>181</v>
      </c>
      <c r="B198" s="85"/>
      <c r="C198" s="86"/>
      <c r="D198" s="87" t="s">
        <v>175</v>
      </c>
      <c r="E198" s="71" t="s">
        <v>25</v>
      </c>
      <c r="F198" s="76" t="n">
        <v>50</v>
      </c>
      <c r="G198" s="62"/>
      <c r="H198" s="63"/>
      <c r="I198" s="67"/>
      <c r="J198" s="73" t="s">
        <v>26</v>
      </c>
      <c r="K198" s="15"/>
      <c r="Q198" s="74"/>
    </row>
    <row r="199" customFormat="false" ht="22.8" hidden="false" customHeight="false" outlineLevel="0" collapsed="false">
      <c r="A199" s="68" t="n">
        <v>182</v>
      </c>
      <c r="B199" s="85"/>
      <c r="C199" s="86"/>
      <c r="D199" s="87" t="s">
        <v>176</v>
      </c>
      <c r="E199" s="71" t="s">
        <v>25</v>
      </c>
      <c r="F199" s="76" t="n">
        <v>25</v>
      </c>
      <c r="G199" s="62"/>
      <c r="H199" s="63"/>
      <c r="I199" s="67"/>
      <c r="J199" s="73" t="s">
        <v>26</v>
      </c>
      <c r="K199" s="15"/>
      <c r="Q199" s="74"/>
    </row>
    <row r="200" customFormat="false" ht="22.8" hidden="false" customHeight="false" outlineLevel="0" collapsed="false">
      <c r="A200" s="68" t="n">
        <v>183</v>
      </c>
      <c r="B200" s="85"/>
      <c r="C200" s="86"/>
      <c r="D200" s="87" t="s">
        <v>177</v>
      </c>
      <c r="E200" s="71" t="s">
        <v>25</v>
      </c>
      <c r="F200" s="76" t="n">
        <v>60</v>
      </c>
      <c r="G200" s="62"/>
      <c r="H200" s="63"/>
      <c r="I200" s="67"/>
      <c r="J200" s="73" t="s">
        <v>26</v>
      </c>
      <c r="K200" s="95"/>
      <c r="Q200" s="74"/>
    </row>
    <row r="201" customFormat="false" ht="22.8" hidden="false" customHeight="false" outlineLevel="0" collapsed="false">
      <c r="A201" s="68" t="n">
        <v>184</v>
      </c>
      <c r="B201" s="85"/>
      <c r="C201" s="86"/>
      <c r="D201" s="87" t="s">
        <v>178</v>
      </c>
      <c r="E201" s="71" t="s">
        <v>25</v>
      </c>
      <c r="F201" s="76" t="n">
        <v>92</v>
      </c>
      <c r="G201" s="62"/>
      <c r="H201" s="63"/>
      <c r="I201" s="67"/>
      <c r="J201" s="73" t="s">
        <v>26</v>
      </c>
      <c r="K201" s="95"/>
      <c r="Q201" s="74"/>
    </row>
    <row r="202" customFormat="false" ht="22.8" hidden="false" customHeight="false" outlineLevel="0" collapsed="false">
      <c r="A202" s="68" t="n">
        <v>185</v>
      </c>
      <c r="B202" s="85"/>
      <c r="C202" s="86"/>
      <c r="D202" s="87" t="s">
        <v>179</v>
      </c>
      <c r="E202" s="71" t="s">
        <v>25</v>
      </c>
      <c r="F202" s="76" t="n">
        <v>70</v>
      </c>
      <c r="G202" s="62"/>
      <c r="H202" s="63"/>
      <c r="I202" s="67"/>
      <c r="J202" s="73" t="s">
        <v>26</v>
      </c>
      <c r="K202" s="95"/>
      <c r="Q202" s="74"/>
    </row>
    <row r="203" customFormat="false" ht="34.2" hidden="false" customHeight="false" outlineLevel="0" collapsed="false">
      <c r="A203" s="68" t="n">
        <v>186</v>
      </c>
      <c r="B203" s="85"/>
      <c r="C203" s="86"/>
      <c r="D203" s="87" t="s">
        <v>180</v>
      </c>
      <c r="E203" s="71" t="s">
        <v>25</v>
      </c>
      <c r="F203" s="76" t="n">
        <v>20</v>
      </c>
      <c r="G203" s="62"/>
      <c r="H203" s="63"/>
      <c r="I203" s="67"/>
      <c r="J203" s="73" t="s">
        <v>26</v>
      </c>
      <c r="K203" s="95"/>
      <c r="Q203" s="74"/>
    </row>
    <row r="204" customFormat="false" ht="22.8" hidden="false" customHeight="false" outlineLevel="0" collapsed="false">
      <c r="A204" s="68" t="n">
        <v>187</v>
      </c>
      <c r="B204" s="85"/>
      <c r="C204" s="86"/>
      <c r="D204" s="87" t="s">
        <v>181</v>
      </c>
      <c r="E204" s="71" t="s">
        <v>25</v>
      </c>
      <c r="F204" s="76" t="n">
        <v>4</v>
      </c>
      <c r="G204" s="62"/>
      <c r="H204" s="63"/>
      <c r="I204" s="67"/>
      <c r="J204" s="73" t="s">
        <v>26</v>
      </c>
      <c r="K204" s="95"/>
      <c r="Q204" s="74"/>
    </row>
    <row r="205" customFormat="false" ht="34.2" hidden="false" customHeight="false" outlineLevel="0" collapsed="false">
      <c r="A205" s="68" t="n">
        <v>188</v>
      </c>
      <c r="B205" s="85"/>
      <c r="C205" s="86"/>
      <c r="D205" s="87" t="s">
        <v>182</v>
      </c>
      <c r="E205" s="71" t="s">
        <v>25</v>
      </c>
      <c r="F205" s="76" t="n">
        <v>15</v>
      </c>
      <c r="G205" s="62"/>
      <c r="H205" s="63"/>
      <c r="I205" s="67"/>
      <c r="J205" s="73" t="s">
        <v>26</v>
      </c>
      <c r="K205" s="95"/>
      <c r="Q205" s="74"/>
    </row>
    <row r="206" customFormat="false" ht="13.2" hidden="false" customHeight="false" outlineLevel="0" collapsed="false">
      <c r="A206" s="68" t="n">
        <v>189</v>
      </c>
      <c r="B206" s="85"/>
      <c r="C206" s="86"/>
      <c r="D206" s="87" t="s">
        <v>183</v>
      </c>
      <c r="E206" s="71" t="s">
        <v>25</v>
      </c>
      <c r="F206" s="76" t="n">
        <v>200</v>
      </c>
      <c r="G206" s="62"/>
      <c r="H206" s="63"/>
      <c r="I206" s="67"/>
      <c r="J206" s="73" t="s">
        <v>26</v>
      </c>
      <c r="K206" s="15"/>
      <c r="Q206" s="74"/>
    </row>
    <row r="207" customFormat="false" ht="22.8" hidden="false" customHeight="false" outlineLevel="0" collapsed="false">
      <c r="A207" s="68" t="n">
        <v>190</v>
      </c>
      <c r="B207" s="85"/>
      <c r="C207" s="86"/>
      <c r="D207" s="87" t="s">
        <v>184</v>
      </c>
      <c r="E207" s="71" t="s">
        <v>25</v>
      </c>
      <c r="F207" s="76" t="n">
        <v>25</v>
      </c>
      <c r="G207" s="62"/>
      <c r="H207" s="63"/>
      <c r="I207" s="67"/>
      <c r="J207" s="73" t="s">
        <v>26</v>
      </c>
      <c r="K207" s="15"/>
      <c r="Q207" s="74"/>
    </row>
    <row r="208" customFormat="false" ht="22.8" hidden="false" customHeight="false" outlineLevel="0" collapsed="false">
      <c r="A208" s="68" t="n">
        <v>191</v>
      </c>
      <c r="B208" s="85"/>
      <c r="C208" s="86"/>
      <c r="D208" s="87" t="s">
        <v>185</v>
      </c>
      <c r="E208" s="71" t="s">
        <v>25</v>
      </c>
      <c r="F208" s="76" t="n">
        <v>30</v>
      </c>
      <c r="G208" s="62"/>
      <c r="H208" s="63"/>
      <c r="I208" s="67"/>
      <c r="J208" s="73" t="s">
        <v>26</v>
      </c>
      <c r="K208" s="15"/>
      <c r="Q208" s="74"/>
    </row>
    <row r="209" customFormat="false" ht="22.8" hidden="false" customHeight="false" outlineLevel="0" collapsed="false">
      <c r="A209" s="68" t="n">
        <v>192</v>
      </c>
      <c r="B209" s="85"/>
      <c r="C209" s="86"/>
      <c r="D209" s="87" t="s">
        <v>186</v>
      </c>
      <c r="E209" s="71" t="s">
        <v>25</v>
      </c>
      <c r="F209" s="76" t="n">
        <v>2</v>
      </c>
      <c r="G209" s="62"/>
      <c r="H209" s="63"/>
      <c r="I209" s="67"/>
      <c r="J209" s="73" t="s">
        <v>26</v>
      </c>
      <c r="K209" s="15"/>
      <c r="Q209" s="74"/>
    </row>
    <row r="210" customFormat="false" ht="13.2" hidden="false" customHeight="false" outlineLevel="0" collapsed="false">
      <c r="A210" s="68" t="n">
        <v>193</v>
      </c>
      <c r="B210" s="85"/>
      <c r="C210" s="86"/>
      <c r="D210" s="87" t="s">
        <v>187</v>
      </c>
      <c r="E210" s="71" t="s">
        <v>25</v>
      </c>
      <c r="F210" s="76" t="n">
        <v>2</v>
      </c>
      <c r="G210" s="62"/>
      <c r="H210" s="63"/>
      <c r="I210" s="67"/>
      <c r="J210" s="73" t="s">
        <v>26</v>
      </c>
      <c r="K210" s="15"/>
      <c r="Q210" s="74"/>
    </row>
    <row r="211" customFormat="false" ht="13.2" hidden="false" customHeight="false" outlineLevel="0" collapsed="false">
      <c r="A211" s="68" t="n">
        <v>194</v>
      </c>
      <c r="B211" s="85"/>
      <c r="C211" s="86"/>
      <c r="D211" s="87" t="s">
        <v>188</v>
      </c>
      <c r="E211" s="71" t="s">
        <v>25</v>
      </c>
      <c r="F211" s="76" t="n">
        <v>8</v>
      </c>
      <c r="G211" s="62"/>
      <c r="H211" s="63"/>
      <c r="I211" s="67"/>
      <c r="J211" s="73" t="s">
        <v>26</v>
      </c>
      <c r="K211" s="15"/>
      <c r="Q211" s="74"/>
    </row>
    <row r="212" customFormat="false" ht="13.2" hidden="false" customHeight="false" outlineLevel="0" collapsed="false">
      <c r="A212" s="68" t="n">
        <v>195</v>
      </c>
      <c r="B212" s="85"/>
      <c r="C212" s="86"/>
      <c r="D212" s="87" t="s">
        <v>189</v>
      </c>
      <c r="E212" s="71" t="s">
        <v>25</v>
      </c>
      <c r="F212" s="76" t="n">
        <v>2</v>
      </c>
      <c r="G212" s="62"/>
      <c r="H212" s="63"/>
      <c r="I212" s="67"/>
      <c r="J212" s="73" t="s">
        <v>26</v>
      </c>
      <c r="K212" s="15"/>
      <c r="Q212" s="74"/>
    </row>
    <row r="213" customFormat="false" ht="34.2" hidden="false" customHeight="false" outlineLevel="0" collapsed="false">
      <c r="A213" s="68" t="n">
        <v>196</v>
      </c>
      <c r="B213" s="85"/>
      <c r="C213" s="86"/>
      <c r="D213" s="87" t="s">
        <v>190</v>
      </c>
      <c r="E213" s="71" t="s">
        <v>25</v>
      </c>
      <c r="F213" s="76" t="n">
        <v>2</v>
      </c>
      <c r="G213" s="62"/>
      <c r="H213" s="63"/>
      <c r="I213" s="67"/>
      <c r="J213" s="73" t="s">
        <v>26</v>
      </c>
      <c r="K213" s="15"/>
      <c r="Q213" s="74"/>
    </row>
    <row r="214" customFormat="false" ht="34.2" hidden="false" customHeight="false" outlineLevel="0" collapsed="false">
      <c r="A214" s="68" t="n">
        <v>197</v>
      </c>
      <c r="B214" s="85"/>
      <c r="C214" s="86"/>
      <c r="D214" s="87" t="s">
        <v>191</v>
      </c>
      <c r="E214" s="71" t="s">
        <v>25</v>
      </c>
      <c r="F214" s="76" t="n">
        <v>0</v>
      </c>
      <c r="G214" s="62"/>
      <c r="H214" s="63"/>
      <c r="I214" s="67"/>
      <c r="J214" s="73" t="s">
        <v>26</v>
      </c>
      <c r="K214" s="15"/>
      <c r="Q214" s="74"/>
    </row>
    <row r="215" customFormat="false" ht="34.2" hidden="false" customHeight="false" outlineLevel="0" collapsed="false">
      <c r="A215" s="68" t="n">
        <v>198</v>
      </c>
      <c r="B215" s="85"/>
      <c r="C215" s="86"/>
      <c r="D215" s="87" t="s">
        <v>192</v>
      </c>
      <c r="E215" s="71" t="s">
        <v>25</v>
      </c>
      <c r="F215" s="76" t="n">
        <v>3</v>
      </c>
      <c r="G215" s="62"/>
      <c r="H215" s="63"/>
      <c r="I215" s="67"/>
      <c r="J215" s="73" t="s">
        <v>26</v>
      </c>
      <c r="K215" s="15"/>
      <c r="Q215" s="74"/>
    </row>
    <row r="216" customFormat="false" ht="22.8" hidden="false" customHeight="false" outlineLevel="0" collapsed="false">
      <c r="A216" s="68" t="n">
        <v>199</v>
      </c>
      <c r="B216" s="85"/>
      <c r="C216" s="86"/>
      <c r="D216" s="87" t="s">
        <v>193</v>
      </c>
      <c r="E216" s="71" t="s">
        <v>25</v>
      </c>
      <c r="F216" s="76" t="n">
        <v>0</v>
      </c>
      <c r="G216" s="62"/>
      <c r="H216" s="63"/>
      <c r="I216" s="67"/>
      <c r="J216" s="73" t="s">
        <v>26</v>
      </c>
      <c r="K216" s="15"/>
      <c r="Q216" s="74"/>
    </row>
    <row r="217" customFormat="false" ht="22.8" hidden="false" customHeight="false" outlineLevel="0" collapsed="false">
      <c r="A217" s="68" t="n">
        <v>200</v>
      </c>
      <c r="B217" s="85"/>
      <c r="C217" s="86"/>
      <c r="D217" s="87" t="s">
        <v>194</v>
      </c>
      <c r="E217" s="71" t="s">
        <v>25</v>
      </c>
      <c r="F217" s="76" t="n">
        <v>0</v>
      </c>
      <c r="G217" s="62"/>
      <c r="H217" s="63"/>
      <c r="I217" s="67"/>
      <c r="J217" s="73" t="s">
        <v>26</v>
      </c>
      <c r="K217" s="15"/>
      <c r="Q217" s="74"/>
    </row>
    <row r="218" customFormat="false" ht="13.2" hidden="false" customHeight="false" outlineLevel="0" collapsed="false">
      <c r="A218" s="68" t="n">
        <v>201</v>
      </c>
      <c r="B218" s="85"/>
      <c r="C218" s="86"/>
      <c r="D218" s="87" t="s">
        <v>195</v>
      </c>
      <c r="E218" s="71" t="s">
        <v>25</v>
      </c>
      <c r="F218" s="76" t="n">
        <v>0</v>
      </c>
      <c r="G218" s="62"/>
      <c r="H218" s="63"/>
      <c r="I218" s="67"/>
      <c r="J218" s="73" t="s">
        <v>26</v>
      </c>
      <c r="K218" s="15"/>
      <c r="Q218" s="74"/>
    </row>
    <row r="219" customFormat="false" ht="45.6" hidden="false" customHeight="false" outlineLevel="0" collapsed="false">
      <c r="A219" s="68" t="n">
        <v>202</v>
      </c>
      <c r="B219" s="85"/>
      <c r="C219" s="86"/>
      <c r="D219" s="87" t="s">
        <v>196</v>
      </c>
      <c r="E219" s="71" t="s">
        <v>25</v>
      </c>
      <c r="F219" s="76" t="n">
        <v>2</v>
      </c>
      <c r="G219" s="62"/>
      <c r="H219" s="63"/>
      <c r="I219" s="67"/>
      <c r="J219" s="73" t="s">
        <v>26</v>
      </c>
      <c r="K219" s="15"/>
      <c r="Q219" s="74"/>
    </row>
    <row r="220" customFormat="false" ht="45.6" hidden="false" customHeight="false" outlineLevel="0" collapsed="false">
      <c r="A220" s="68" t="n">
        <v>203</v>
      </c>
      <c r="B220" s="85"/>
      <c r="C220" s="86"/>
      <c r="D220" s="60" t="s">
        <v>197</v>
      </c>
      <c r="E220" s="71" t="s">
        <v>25</v>
      </c>
      <c r="F220" s="76" t="n">
        <v>32</v>
      </c>
      <c r="G220" s="62"/>
      <c r="H220" s="63"/>
      <c r="I220" s="67"/>
      <c r="J220" s="73" t="s">
        <v>26</v>
      </c>
      <c r="K220" s="15"/>
      <c r="Q220" s="74"/>
    </row>
    <row r="221" customFormat="false" ht="57" hidden="false" customHeight="false" outlineLevel="0" collapsed="false">
      <c r="A221" s="68" t="n">
        <v>204</v>
      </c>
      <c r="B221" s="85"/>
      <c r="C221" s="86"/>
      <c r="D221" s="96" t="s">
        <v>198</v>
      </c>
      <c r="E221" s="97" t="s">
        <v>25</v>
      </c>
      <c r="F221" s="76" t="n">
        <v>14</v>
      </c>
      <c r="G221" s="62"/>
      <c r="H221" s="63"/>
      <c r="I221" s="67"/>
      <c r="J221" s="73" t="s">
        <v>26</v>
      </c>
      <c r="K221" s="15"/>
      <c r="Q221" s="74"/>
    </row>
    <row r="222" customFormat="false" ht="22.8" hidden="false" customHeight="false" outlineLevel="0" collapsed="false">
      <c r="A222" s="68" t="n">
        <v>205</v>
      </c>
      <c r="B222" s="85"/>
      <c r="C222" s="86"/>
      <c r="D222" s="87" t="s">
        <v>199</v>
      </c>
      <c r="E222" s="71" t="s">
        <v>66</v>
      </c>
      <c r="F222" s="76" t="n">
        <v>2000</v>
      </c>
      <c r="G222" s="62"/>
      <c r="H222" s="63"/>
      <c r="I222" s="67"/>
      <c r="J222" s="73" t="s">
        <v>26</v>
      </c>
      <c r="K222" s="15"/>
      <c r="Q222" s="74"/>
    </row>
    <row r="223" customFormat="false" ht="22.8" hidden="false" customHeight="false" outlineLevel="0" collapsed="false">
      <c r="A223" s="68" t="n">
        <v>206</v>
      </c>
      <c r="B223" s="85"/>
      <c r="C223" s="86"/>
      <c r="D223" s="87" t="s">
        <v>200</v>
      </c>
      <c r="E223" s="71" t="s">
        <v>201</v>
      </c>
      <c r="F223" s="76" t="n">
        <v>20</v>
      </c>
      <c r="G223" s="62"/>
      <c r="H223" s="63"/>
      <c r="I223" s="67"/>
      <c r="J223" s="73" t="s">
        <v>26</v>
      </c>
      <c r="K223" s="15"/>
      <c r="Q223" s="74"/>
    </row>
    <row r="224" customFormat="false" ht="22.8" hidden="false" customHeight="false" outlineLevel="0" collapsed="false">
      <c r="A224" s="68" t="n">
        <v>207</v>
      </c>
      <c r="B224" s="85"/>
      <c r="C224" s="86"/>
      <c r="D224" s="87" t="s">
        <v>202</v>
      </c>
      <c r="E224" s="71" t="s">
        <v>66</v>
      </c>
      <c r="F224" s="76" t="n">
        <v>20000</v>
      </c>
      <c r="G224" s="62"/>
      <c r="H224" s="63"/>
      <c r="I224" s="67"/>
      <c r="J224" s="73" t="s">
        <v>26</v>
      </c>
      <c r="K224" s="15"/>
      <c r="Q224" s="74"/>
    </row>
    <row r="225" customFormat="false" ht="22.8" hidden="false" customHeight="false" outlineLevel="0" collapsed="false">
      <c r="A225" s="68" t="n">
        <v>208</v>
      </c>
      <c r="B225" s="85"/>
      <c r="C225" s="86"/>
      <c r="D225" s="87" t="s">
        <v>203</v>
      </c>
      <c r="E225" s="71" t="s">
        <v>66</v>
      </c>
      <c r="F225" s="76" t="n">
        <v>6</v>
      </c>
      <c r="G225" s="62"/>
      <c r="H225" s="63"/>
      <c r="I225" s="67"/>
      <c r="J225" s="73" t="s">
        <v>26</v>
      </c>
      <c r="K225" s="15"/>
      <c r="Q225" s="74"/>
    </row>
    <row r="226" customFormat="false" ht="34.2" hidden="false" customHeight="false" outlineLevel="0" collapsed="false">
      <c r="A226" s="68" t="n">
        <v>209</v>
      </c>
      <c r="B226" s="85"/>
      <c r="C226" s="86"/>
      <c r="D226" s="87" t="s">
        <v>204</v>
      </c>
      <c r="E226" s="71" t="s">
        <v>66</v>
      </c>
      <c r="F226" s="76" t="n">
        <v>250</v>
      </c>
      <c r="G226" s="62"/>
      <c r="H226" s="63"/>
      <c r="I226" s="67"/>
      <c r="J226" s="73" t="s">
        <v>26</v>
      </c>
      <c r="K226" s="15"/>
      <c r="Q226" s="74"/>
    </row>
    <row r="227" customFormat="false" ht="13.2" hidden="false" customHeight="false" outlineLevel="0" collapsed="false">
      <c r="A227" s="68" t="n">
        <v>210</v>
      </c>
      <c r="B227" s="85"/>
      <c r="C227" s="86"/>
      <c r="D227" s="87" t="s">
        <v>205</v>
      </c>
      <c r="E227" s="71" t="s">
        <v>66</v>
      </c>
      <c r="F227" s="76" t="n">
        <v>100</v>
      </c>
      <c r="G227" s="62"/>
      <c r="H227" s="63"/>
      <c r="I227" s="67"/>
      <c r="J227" s="73" t="s">
        <v>26</v>
      </c>
      <c r="K227" s="15"/>
      <c r="Q227" s="74"/>
    </row>
    <row r="228" customFormat="false" ht="22.8" hidden="false" customHeight="false" outlineLevel="0" collapsed="false">
      <c r="A228" s="68" t="n">
        <v>211</v>
      </c>
      <c r="B228" s="85"/>
      <c r="C228" s="86"/>
      <c r="D228" s="87" t="s">
        <v>206</v>
      </c>
      <c r="E228" s="71" t="s">
        <v>25</v>
      </c>
      <c r="F228" s="76" t="n">
        <v>32</v>
      </c>
      <c r="G228" s="62"/>
      <c r="H228" s="63"/>
      <c r="I228" s="67"/>
      <c r="J228" s="73" t="s">
        <v>26</v>
      </c>
      <c r="K228" s="15"/>
      <c r="Q228" s="74"/>
    </row>
    <row r="229" customFormat="false" ht="22.8" hidden="false" customHeight="false" outlineLevel="0" collapsed="false">
      <c r="A229" s="68" t="n">
        <v>212</v>
      </c>
      <c r="B229" s="85"/>
      <c r="C229" s="86"/>
      <c r="D229" s="60" t="s">
        <v>207</v>
      </c>
      <c r="E229" s="71" t="s">
        <v>25</v>
      </c>
      <c r="F229" s="76" t="n">
        <v>30</v>
      </c>
      <c r="G229" s="62"/>
      <c r="H229" s="63"/>
      <c r="I229" s="67"/>
      <c r="J229" s="73" t="s">
        <v>26</v>
      </c>
      <c r="K229" s="15"/>
      <c r="Q229" s="74"/>
    </row>
    <row r="230" customFormat="false" ht="57" hidden="false" customHeight="false" outlineLevel="0" collapsed="false">
      <c r="A230" s="68" t="n">
        <v>213</v>
      </c>
      <c r="B230" s="85"/>
      <c r="C230" s="86"/>
      <c r="D230" s="60" t="s">
        <v>208</v>
      </c>
      <c r="E230" s="71" t="s">
        <v>25</v>
      </c>
      <c r="F230" s="76" t="n">
        <v>10</v>
      </c>
      <c r="G230" s="62"/>
      <c r="H230" s="63"/>
      <c r="I230" s="67"/>
      <c r="J230" s="73" t="s">
        <v>26</v>
      </c>
      <c r="K230" s="15"/>
      <c r="Q230" s="74"/>
    </row>
    <row r="231" customFormat="false" ht="68.4" hidden="false" customHeight="false" outlineLevel="0" collapsed="false">
      <c r="A231" s="68" t="n">
        <v>214</v>
      </c>
      <c r="B231" s="85"/>
      <c r="C231" s="86"/>
      <c r="D231" s="60" t="s">
        <v>209</v>
      </c>
      <c r="E231" s="71" t="s">
        <v>25</v>
      </c>
      <c r="F231" s="76" t="n">
        <v>95</v>
      </c>
      <c r="G231" s="62"/>
      <c r="H231" s="63"/>
      <c r="I231" s="67"/>
      <c r="J231" s="73" t="s">
        <v>26</v>
      </c>
      <c r="K231" s="15"/>
      <c r="Q231" s="74"/>
    </row>
    <row r="232" customFormat="false" ht="13.2" hidden="false" customHeight="false" outlineLevel="0" collapsed="false">
      <c r="A232" s="68" t="n">
        <v>215</v>
      </c>
      <c r="B232" s="85"/>
      <c r="C232" s="86"/>
      <c r="D232" s="60"/>
      <c r="E232" s="71"/>
      <c r="F232" s="76"/>
      <c r="G232" s="62"/>
      <c r="H232" s="63"/>
      <c r="I232" s="67"/>
      <c r="J232" s="73" t="s">
        <v>26</v>
      </c>
      <c r="K232" s="15"/>
      <c r="Q232" s="74"/>
    </row>
    <row r="233" customFormat="false" ht="102.6" hidden="false" customHeight="false" outlineLevel="0" collapsed="false">
      <c r="A233" s="68" t="n">
        <v>216</v>
      </c>
      <c r="B233" s="85"/>
      <c r="C233" s="86"/>
      <c r="D233" s="60" t="s">
        <v>210</v>
      </c>
      <c r="E233" s="71" t="s">
        <v>29</v>
      </c>
      <c r="F233" s="76" t="n">
        <v>1</v>
      </c>
      <c r="G233" s="62"/>
      <c r="H233" s="63"/>
      <c r="I233" s="67"/>
      <c r="J233" s="73" t="s">
        <v>26</v>
      </c>
      <c r="K233" s="15"/>
      <c r="Q233" s="74"/>
    </row>
    <row r="234" customFormat="false" ht="13.2" hidden="false" customHeight="false" outlineLevel="0" collapsed="false">
      <c r="A234" s="68" t="n">
        <v>217</v>
      </c>
      <c r="B234" s="85"/>
      <c r="C234" s="86"/>
      <c r="D234" s="60" t="s">
        <v>211</v>
      </c>
      <c r="E234" s="98" t="s">
        <v>25</v>
      </c>
      <c r="F234" s="99" t="n">
        <v>10</v>
      </c>
      <c r="G234" s="62"/>
      <c r="H234" s="63"/>
      <c r="I234" s="67"/>
      <c r="J234" s="73" t="s">
        <v>26</v>
      </c>
      <c r="K234" s="15"/>
      <c r="Q234" s="74"/>
    </row>
    <row r="235" customFormat="false" ht="22.8" hidden="false" customHeight="false" outlineLevel="0" collapsed="false">
      <c r="A235" s="68" t="n">
        <v>218</v>
      </c>
      <c r="B235" s="85"/>
      <c r="C235" s="86"/>
      <c r="D235" s="60" t="s">
        <v>212</v>
      </c>
      <c r="E235" s="98" t="s">
        <v>25</v>
      </c>
      <c r="F235" s="99" t="n">
        <v>4</v>
      </c>
      <c r="G235" s="62"/>
      <c r="H235" s="63"/>
      <c r="I235" s="67"/>
      <c r="J235" s="73" t="s">
        <v>26</v>
      </c>
      <c r="K235" s="15"/>
      <c r="Q235" s="74"/>
    </row>
    <row r="236" customFormat="false" ht="34.2" hidden="false" customHeight="false" outlineLevel="0" collapsed="false">
      <c r="A236" s="68" t="n">
        <v>219</v>
      </c>
      <c r="B236" s="85"/>
      <c r="C236" s="86"/>
      <c r="D236" s="60" t="s">
        <v>213</v>
      </c>
      <c r="E236" s="98" t="s">
        <v>25</v>
      </c>
      <c r="F236" s="99" t="n">
        <v>5</v>
      </c>
      <c r="G236" s="62"/>
      <c r="H236" s="63"/>
      <c r="I236" s="67"/>
      <c r="J236" s="73" t="s">
        <v>26</v>
      </c>
      <c r="K236" s="15"/>
      <c r="Q236" s="74"/>
    </row>
    <row r="237" customFormat="false" ht="22.8" hidden="false" customHeight="false" outlineLevel="0" collapsed="false">
      <c r="A237" s="68" t="n">
        <v>220</v>
      </c>
      <c r="B237" s="85"/>
      <c r="C237" s="86"/>
      <c r="D237" s="60" t="s">
        <v>214</v>
      </c>
      <c r="E237" s="98" t="s">
        <v>25</v>
      </c>
      <c r="F237" s="99" t="n">
        <v>1</v>
      </c>
      <c r="G237" s="62"/>
      <c r="H237" s="63"/>
      <c r="I237" s="67"/>
      <c r="J237" s="73" t="s">
        <v>26</v>
      </c>
      <c r="K237" s="15"/>
      <c r="Q237" s="74"/>
    </row>
    <row r="238" customFormat="false" ht="13.2" hidden="false" customHeight="false" outlineLevel="0" collapsed="false">
      <c r="A238" s="68" t="n">
        <v>221</v>
      </c>
      <c r="B238" s="85"/>
      <c r="C238" s="92"/>
      <c r="D238" s="87"/>
      <c r="E238" s="100"/>
      <c r="F238" s="101"/>
      <c r="G238" s="62"/>
      <c r="H238" s="63"/>
      <c r="I238" s="67"/>
      <c r="J238" s="73"/>
      <c r="K238" s="15"/>
      <c r="Q238" s="74"/>
    </row>
    <row r="239" customFormat="false" ht="126" hidden="false" customHeight="false" outlineLevel="0" collapsed="false">
      <c r="A239" s="68" t="n">
        <v>222</v>
      </c>
      <c r="B239" s="85"/>
      <c r="C239" s="92" t="n">
        <v>5</v>
      </c>
      <c r="D239" s="87" t="s">
        <v>215</v>
      </c>
      <c r="E239" s="100"/>
      <c r="F239" s="101"/>
      <c r="G239" s="62"/>
      <c r="H239" s="63"/>
      <c r="I239" s="67"/>
      <c r="J239" s="73"/>
      <c r="K239" s="15"/>
      <c r="Q239" s="74"/>
    </row>
    <row r="240" customFormat="false" ht="13.2" hidden="false" customHeight="false" outlineLevel="0" collapsed="false">
      <c r="A240" s="68" t="n">
        <v>223</v>
      </c>
      <c r="B240" s="85"/>
      <c r="C240" s="92"/>
      <c r="D240" s="87"/>
      <c r="E240" s="100"/>
      <c r="F240" s="101"/>
      <c r="G240" s="62"/>
      <c r="H240" s="63"/>
      <c r="I240" s="67"/>
      <c r="J240" s="73"/>
      <c r="K240" s="15"/>
      <c r="Q240" s="74"/>
    </row>
    <row r="241" customFormat="false" ht="79.8" hidden="false" customHeight="false" outlineLevel="0" collapsed="false">
      <c r="A241" s="68" t="n">
        <v>224</v>
      </c>
      <c r="B241" s="85"/>
      <c r="C241" s="86"/>
      <c r="D241" s="88" t="s">
        <v>216</v>
      </c>
      <c r="E241" s="71" t="s">
        <v>25</v>
      </c>
      <c r="F241" s="76" t="n">
        <v>55</v>
      </c>
      <c r="G241" s="62"/>
      <c r="H241" s="63"/>
      <c r="I241" s="67"/>
      <c r="J241" s="73" t="s">
        <v>26</v>
      </c>
      <c r="K241" s="15"/>
      <c r="Q241" s="74"/>
    </row>
    <row r="242" customFormat="false" ht="22.8" hidden="false" customHeight="false" outlineLevel="0" collapsed="false">
      <c r="A242" s="68" t="n">
        <v>225</v>
      </c>
      <c r="B242" s="85"/>
      <c r="C242" s="86"/>
      <c r="D242" s="88" t="s">
        <v>217</v>
      </c>
      <c r="E242" s="71" t="s">
        <v>25</v>
      </c>
      <c r="F242" s="76" t="n">
        <v>70</v>
      </c>
      <c r="G242" s="62"/>
      <c r="H242" s="63"/>
      <c r="I242" s="67"/>
      <c r="J242" s="73" t="s">
        <v>26</v>
      </c>
      <c r="K242" s="15"/>
      <c r="Q242" s="74"/>
    </row>
    <row r="243" customFormat="false" ht="79.8" hidden="false" customHeight="false" outlineLevel="0" collapsed="false">
      <c r="A243" s="68" t="n">
        <v>226</v>
      </c>
      <c r="B243" s="85"/>
      <c r="C243" s="86"/>
      <c r="D243" s="88" t="s">
        <v>218</v>
      </c>
      <c r="E243" s="71" t="s">
        <v>25</v>
      </c>
      <c r="F243" s="76" t="n">
        <v>15</v>
      </c>
      <c r="G243" s="62"/>
      <c r="H243" s="63"/>
      <c r="I243" s="67"/>
      <c r="J243" s="73" t="s">
        <v>26</v>
      </c>
      <c r="K243" s="15"/>
      <c r="Q243" s="74"/>
    </row>
    <row r="244" customFormat="false" ht="79.8" hidden="false" customHeight="false" outlineLevel="0" collapsed="false">
      <c r="A244" s="68" t="n">
        <v>227</v>
      </c>
      <c r="B244" s="85"/>
      <c r="C244" s="86"/>
      <c r="D244" s="87" t="s">
        <v>219</v>
      </c>
      <c r="E244" s="71" t="s">
        <v>25</v>
      </c>
      <c r="F244" s="76" t="n">
        <v>170</v>
      </c>
      <c r="G244" s="62"/>
      <c r="H244" s="63"/>
      <c r="I244" s="67"/>
      <c r="J244" s="73" t="s">
        <v>26</v>
      </c>
      <c r="K244" s="15"/>
      <c r="Q244" s="74"/>
    </row>
    <row r="245" customFormat="false" ht="125.4" hidden="false" customHeight="false" outlineLevel="0" collapsed="false">
      <c r="A245" s="68" t="n">
        <v>228</v>
      </c>
      <c r="B245" s="85"/>
      <c r="C245" s="86"/>
      <c r="D245" s="87" t="s">
        <v>220</v>
      </c>
      <c r="E245" s="71" t="s">
        <v>25</v>
      </c>
      <c r="F245" s="76" t="n">
        <v>100</v>
      </c>
      <c r="G245" s="62"/>
      <c r="H245" s="63"/>
      <c r="I245" s="67"/>
      <c r="J245" s="73" t="s">
        <v>26</v>
      </c>
      <c r="K245" s="15"/>
      <c r="Q245" s="74"/>
    </row>
    <row r="246" customFormat="false" ht="114" hidden="false" customHeight="false" outlineLevel="0" collapsed="false">
      <c r="A246" s="68" t="n">
        <v>229</v>
      </c>
      <c r="B246" s="85"/>
      <c r="C246" s="86"/>
      <c r="D246" s="87" t="s">
        <v>221</v>
      </c>
      <c r="E246" s="71" t="s">
        <v>25</v>
      </c>
      <c r="F246" s="76" t="n">
        <v>50</v>
      </c>
      <c r="G246" s="62"/>
      <c r="H246" s="63"/>
      <c r="I246" s="67"/>
      <c r="J246" s="73" t="s">
        <v>26</v>
      </c>
      <c r="K246" s="15"/>
      <c r="Q246" s="74"/>
    </row>
    <row r="247" customFormat="false" ht="114" hidden="false" customHeight="false" outlineLevel="0" collapsed="false">
      <c r="A247" s="68" t="n">
        <v>230</v>
      </c>
      <c r="B247" s="85"/>
      <c r="C247" s="86"/>
      <c r="D247" s="87" t="s">
        <v>222</v>
      </c>
      <c r="E247" s="71" t="s">
        <v>25</v>
      </c>
      <c r="F247" s="76" t="n">
        <v>422</v>
      </c>
      <c r="G247" s="62"/>
      <c r="H247" s="63"/>
      <c r="I247" s="67"/>
      <c r="J247" s="73" t="s">
        <v>26</v>
      </c>
      <c r="K247" s="15"/>
      <c r="Q247" s="74"/>
    </row>
    <row r="248" customFormat="false" ht="79.8" hidden="false" customHeight="false" outlineLevel="0" collapsed="false">
      <c r="A248" s="68" t="n">
        <v>231</v>
      </c>
      <c r="B248" s="85"/>
      <c r="C248" s="86"/>
      <c r="D248" s="87" t="s">
        <v>223</v>
      </c>
      <c r="E248" s="71" t="s">
        <v>25</v>
      </c>
      <c r="F248" s="76" t="n">
        <v>60</v>
      </c>
      <c r="G248" s="62"/>
      <c r="H248" s="63"/>
      <c r="I248" s="67"/>
      <c r="J248" s="73" t="s">
        <v>26</v>
      </c>
      <c r="K248" s="15"/>
      <c r="Q248" s="74"/>
    </row>
    <row r="249" customFormat="false" ht="102.6" hidden="false" customHeight="false" outlineLevel="0" collapsed="false">
      <c r="A249" s="68" t="n">
        <v>232</v>
      </c>
      <c r="B249" s="85"/>
      <c r="C249" s="86"/>
      <c r="D249" s="87" t="s">
        <v>224</v>
      </c>
      <c r="E249" s="71" t="s">
        <v>25</v>
      </c>
      <c r="F249" s="76" t="n">
        <v>80</v>
      </c>
      <c r="G249" s="62"/>
      <c r="H249" s="63"/>
      <c r="I249" s="67"/>
      <c r="J249" s="73" t="s">
        <v>26</v>
      </c>
      <c r="K249" s="15"/>
      <c r="Q249" s="74"/>
    </row>
    <row r="250" customFormat="false" ht="45.6" hidden="false" customHeight="false" outlineLevel="0" collapsed="false">
      <c r="A250" s="68" t="n">
        <v>233</v>
      </c>
      <c r="B250" s="85"/>
      <c r="C250" s="86"/>
      <c r="D250" s="87" t="s">
        <v>225</v>
      </c>
      <c r="E250" s="71" t="s">
        <v>25</v>
      </c>
      <c r="F250" s="76" t="n">
        <v>8</v>
      </c>
      <c r="G250" s="62"/>
      <c r="H250" s="63"/>
      <c r="I250" s="67"/>
      <c r="J250" s="73" t="s">
        <v>26</v>
      </c>
      <c r="K250" s="15"/>
      <c r="Q250" s="74"/>
    </row>
    <row r="251" customFormat="false" ht="45.6" hidden="false" customHeight="false" outlineLevel="0" collapsed="false">
      <c r="A251" s="68" t="n">
        <v>234</v>
      </c>
      <c r="B251" s="85"/>
      <c r="C251" s="86"/>
      <c r="D251" s="87" t="s">
        <v>226</v>
      </c>
      <c r="E251" s="71" t="s">
        <v>25</v>
      </c>
      <c r="F251" s="76" t="n">
        <v>22</v>
      </c>
      <c r="G251" s="62"/>
      <c r="H251" s="63"/>
      <c r="I251" s="67"/>
      <c r="J251" s="73" t="s">
        <v>26</v>
      </c>
      <c r="K251" s="15"/>
      <c r="Q251" s="74"/>
    </row>
    <row r="252" customFormat="false" ht="45.6" hidden="false" customHeight="false" outlineLevel="0" collapsed="false">
      <c r="A252" s="68" t="n">
        <v>235</v>
      </c>
      <c r="B252" s="85"/>
      <c r="C252" s="86"/>
      <c r="D252" s="87" t="s">
        <v>227</v>
      </c>
      <c r="E252" s="71" t="s">
        <v>25</v>
      </c>
      <c r="F252" s="76" t="n">
        <v>5</v>
      </c>
      <c r="G252" s="62"/>
      <c r="H252" s="63"/>
      <c r="I252" s="67"/>
      <c r="J252" s="73" t="s">
        <v>26</v>
      </c>
      <c r="K252" s="15"/>
      <c r="Q252" s="74"/>
    </row>
    <row r="253" customFormat="false" ht="125.4" hidden="false" customHeight="false" outlineLevel="0" collapsed="false">
      <c r="A253" s="68" t="n">
        <v>236</v>
      </c>
      <c r="B253" s="85"/>
      <c r="C253" s="86"/>
      <c r="D253" s="87" t="s">
        <v>228</v>
      </c>
      <c r="E253" s="71" t="s">
        <v>25</v>
      </c>
      <c r="F253" s="76" t="n">
        <v>60</v>
      </c>
      <c r="G253" s="62"/>
      <c r="H253" s="63"/>
      <c r="I253" s="67"/>
      <c r="J253" s="73" t="s">
        <v>26</v>
      </c>
      <c r="K253" s="15"/>
      <c r="Q253" s="74"/>
    </row>
    <row r="254" customFormat="false" ht="22.8" hidden="false" customHeight="false" outlineLevel="0" collapsed="false">
      <c r="A254" s="68" t="n">
        <v>237</v>
      </c>
      <c r="B254" s="85"/>
      <c r="C254" s="86"/>
      <c r="D254" s="87" t="s">
        <v>229</v>
      </c>
      <c r="E254" s="71" t="s">
        <v>25</v>
      </c>
      <c r="F254" s="76" t="n">
        <v>2</v>
      </c>
      <c r="G254" s="62"/>
      <c r="H254" s="63"/>
      <c r="I254" s="67"/>
      <c r="J254" s="73" t="s">
        <v>26</v>
      </c>
      <c r="K254" s="15"/>
      <c r="Q254" s="74"/>
    </row>
    <row r="255" customFormat="false" ht="136.8" hidden="false" customHeight="false" outlineLevel="0" collapsed="false">
      <c r="A255" s="68" t="n">
        <v>238</v>
      </c>
      <c r="B255" s="85"/>
      <c r="C255" s="86"/>
      <c r="D255" s="87" t="s">
        <v>230</v>
      </c>
      <c r="E255" s="71" t="s">
        <v>25</v>
      </c>
      <c r="F255" s="76" t="n">
        <v>90</v>
      </c>
      <c r="G255" s="62"/>
      <c r="H255" s="63"/>
      <c r="I255" s="67"/>
      <c r="J255" s="73" t="s">
        <v>26</v>
      </c>
      <c r="K255" s="15"/>
      <c r="Q255" s="74"/>
    </row>
    <row r="256" customFormat="false" ht="125.4" hidden="false" customHeight="false" outlineLevel="0" collapsed="false">
      <c r="A256" s="68" t="n">
        <v>239</v>
      </c>
      <c r="B256" s="85"/>
      <c r="C256" s="86"/>
      <c r="D256" s="87" t="s">
        <v>231</v>
      </c>
      <c r="E256" s="71" t="s">
        <v>25</v>
      </c>
      <c r="F256" s="76" t="n">
        <v>8</v>
      </c>
      <c r="G256" s="62"/>
      <c r="H256" s="63"/>
      <c r="I256" s="67"/>
      <c r="J256" s="73" t="s">
        <v>26</v>
      </c>
      <c r="K256" s="15"/>
      <c r="Q256" s="74"/>
    </row>
    <row r="257" customFormat="false" ht="125.4" hidden="false" customHeight="false" outlineLevel="0" collapsed="false">
      <c r="A257" s="68" t="n">
        <v>240</v>
      </c>
      <c r="B257" s="85"/>
      <c r="C257" s="86"/>
      <c r="D257" s="87" t="s">
        <v>232</v>
      </c>
      <c r="E257" s="71" t="s">
        <v>25</v>
      </c>
      <c r="F257" s="76" t="n">
        <v>13</v>
      </c>
      <c r="G257" s="62"/>
      <c r="H257" s="63"/>
      <c r="I257" s="67"/>
      <c r="J257" s="73" t="s">
        <v>26</v>
      </c>
      <c r="K257" s="15"/>
      <c r="Q257" s="74"/>
    </row>
    <row r="258" customFormat="false" ht="22.8" hidden="false" customHeight="false" outlineLevel="0" collapsed="false">
      <c r="A258" s="68" t="n">
        <v>241</v>
      </c>
      <c r="B258" s="85"/>
      <c r="C258" s="86"/>
      <c r="D258" s="87" t="s">
        <v>233</v>
      </c>
      <c r="E258" s="102" t="s">
        <v>25</v>
      </c>
      <c r="F258" s="103" t="n">
        <v>15</v>
      </c>
      <c r="G258" s="104"/>
      <c r="H258" s="63"/>
      <c r="I258" s="67"/>
      <c r="J258" s="73" t="s">
        <v>26</v>
      </c>
      <c r="K258" s="15"/>
      <c r="Q258" s="74"/>
    </row>
    <row r="259" customFormat="false" ht="57.6" hidden="false" customHeight="false" outlineLevel="0" collapsed="false">
      <c r="A259" s="68" t="n">
        <v>242</v>
      </c>
      <c r="B259" s="85"/>
      <c r="C259" s="86"/>
      <c r="D259" s="105" t="s">
        <v>234</v>
      </c>
      <c r="E259" s="102" t="s">
        <v>25</v>
      </c>
      <c r="F259" s="103" t="n">
        <v>2</v>
      </c>
      <c r="G259" s="104"/>
      <c r="H259" s="63"/>
      <c r="I259" s="67"/>
      <c r="J259" s="73" t="s">
        <v>26</v>
      </c>
      <c r="K259" s="15"/>
      <c r="Q259" s="74"/>
    </row>
    <row r="260" customFormat="false" ht="22.8" hidden="false" customHeight="false" outlineLevel="0" collapsed="false">
      <c r="A260" s="68" t="n">
        <v>243</v>
      </c>
      <c r="B260" s="85"/>
      <c r="C260" s="86"/>
      <c r="D260" s="87" t="s">
        <v>235</v>
      </c>
      <c r="E260" s="71" t="s">
        <v>25</v>
      </c>
      <c r="F260" s="76" t="n">
        <v>60</v>
      </c>
      <c r="G260" s="62"/>
      <c r="H260" s="63"/>
      <c r="I260" s="67"/>
      <c r="J260" s="73" t="s">
        <v>26</v>
      </c>
      <c r="K260" s="15"/>
      <c r="Q260" s="74"/>
    </row>
    <row r="261" customFormat="false" ht="22.8" hidden="false" customHeight="false" outlineLevel="0" collapsed="false">
      <c r="A261" s="68" t="n">
        <v>244</v>
      </c>
      <c r="B261" s="85"/>
      <c r="C261" s="86"/>
      <c r="D261" s="87" t="s">
        <v>236</v>
      </c>
      <c r="E261" s="71" t="s">
        <v>25</v>
      </c>
      <c r="F261" s="76" t="n">
        <v>110</v>
      </c>
      <c r="G261" s="62"/>
      <c r="H261" s="63"/>
      <c r="I261" s="67"/>
      <c r="J261" s="73" t="s">
        <v>26</v>
      </c>
      <c r="K261" s="15"/>
      <c r="Q261" s="74"/>
    </row>
    <row r="262" customFormat="false" ht="22.8" hidden="false" customHeight="false" outlineLevel="0" collapsed="false">
      <c r="A262" s="68" t="n">
        <v>245</v>
      </c>
      <c r="B262" s="85"/>
      <c r="C262" s="86"/>
      <c r="D262" s="87" t="s">
        <v>237</v>
      </c>
      <c r="E262" s="71" t="s">
        <v>25</v>
      </c>
      <c r="F262" s="76" t="n">
        <v>15</v>
      </c>
      <c r="G262" s="62"/>
      <c r="H262" s="63"/>
      <c r="I262" s="67"/>
      <c r="J262" s="73" t="s">
        <v>26</v>
      </c>
      <c r="K262" s="15"/>
      <c r="Q262" s="74"/>
    </row>
    <row r="263" customFormat="false" ht="22.8" hidden="false" customHeight="false" outlineLevel="0" collapsed="false">
      <c r="A263" s="68" t="n">
        <v>246</v>
      </c>
      <c r="B263" s="85"/>
      <c r="C263" s="86"/>
      <c r="D263" s="87" t="s">
        <v>238</v>
      </c>
      <c r="E263" s="71" t="s">
        <v>25</v>
      </c>
      <c r="F263" s="76" t="n">
        <v>25</v>
      </c>
      <c r="G263" s="62"/>
      <c r="H263" s="63"/>
      <c r="I263" s="67"/>
      <c r="J263" s="73" t="s">
        <v>26</v>
      </c>
      <c r="K263" s="15"/>
      <c r="Q263" s="74"/>
    </row>
    <row r="264" customFormat="false" ht="22.8" hidden="false" customHeight="false" outlineLevel="0" collapsed="false">
      <c r="A264" s="68" t="n">
        <v>247</v>
      </c>
      <c r="B264" s="85"/>
      <c r="C264" s="86"/>
      <c r="D264" s="87" t="s">
        <v>239</v>
      </c>
      <c r="E264" s="71" t="s">
        <v>25</v>
      </c>
      <c r="F264" s="76" t="n">
        <v>15</v>
      </c>
      <c r="G264" s="62"/>
      <c r="H264" s="63"/>
      <c r="I264" s="67"/>
      <c r="J264" s="73" t="s">
        <v>26</v>
      </c>
      <c r="K264" s="15"/>
      <c r="Q264" s="74"/>
    </row>
    <row r="265" customFormat="false" ht="22.8" hidden="false" customHeight="false" outlineLevel="0" collapsed="false">
      <c r="A265" s="68" t="n">
        <v>248</v>
      </c>
      <c r="B265" s="85"/>
      <c r="C265" s="86"/>
      <c r="D265" s="87" t="s">
        <v>240</v>
      </c>
      <c r="E265" s="71" t="s">
        <v>25</v>
      </c>
      <c r="F265" s="76" t="n">
        <v>64</v>
      </c>
      <c r="G265" s="62"/>
      <c r="H265" s="63"/>
      <c r="I265" s="67"/>
      <c r="J265" s="73" t="s">
        <v>26</v>
      </c>
      <c r="K265" s="15"/>
      <c r="Q265" s="74"/>
    </row>
    <row r="266" customFormat="false" ht="22.8" hidden="false" customHeight="false" outlineLevel="0" collapsed="false">
      <c r="A266" s="68" t="n">
        <v>249</v>
      </c>
      <c r="B266" s="85"/>
      <c r="C266" s="86"/>
      <c r="D266" s="87" t="s">
        <v>241</v>
      </c>
      <c r="E266" s="71" t="s">
        <v>25</v>
      </c>
      <c r="F266" s="76" t="n">
        <v>10</v>
      </c>
      <c r="G266" s="62"/>
      <c r="H266" s="63"/>
      <c r="I266" s="67"/>
      <c r="J266" s="73" t="s">
        <v>26</v>
      </c>
      <c r="K266" s="15"/>
      <c r="Q266" s="74"/>
    </row>
    <row r="267" customFormat="false" ht="22.8" hidden="false" customHeight="false" outlineLevel="0" collapsed="false">
      <c r="A267" s="68" t="n">
        <v>250</v>
      </c>
      <c r="B267" s="85"/>
      <c r="C267" s="86"/>
      <c r="D267" s="87" t="s">
        <v>242</v>
      </c>
      <c r="E267" s="71" t="s">
        <v>25</v>
      </c>
      <c r="F267" s="76" t="n">
        <v>10</v>
      </c>
      <c r="G267" s="62"/>
      <c r="H267" s="63"/>
      <c r="I267" s="67"/>
      <c r="J267" s="73" t="s">
        <v>26</v>
      </c>
      <c r="K267" s="15"/>
      <c r="Q267" s="74"/>
    </row>
    <row r="268" customFormat="false" ht="22.8" hidden="false" customHeight="false" outlineLevel="0" collapsed="false">
      <c r="A268" s="68" t="n">
        <v>251</v>
      </c>
      <c r="B268" s="85"/>
      <c r="C268" s="86"/>
      <c r="D268" s="87" t="s">
        <v>243</v>
      </c>
      <c r="E268" s="71" t="s">
        <v>25</v>
      </c>
      <c r="F268" s="76" t="n">
        <v>60</v>
      </c>
      <c r="G268" s="62"/>
      <c r="H268" s="63"/>
      <c r="I268" s="67"/>
      <c r="J268" s="73" t="s">
        <v>26</v>
      </c>
      <c r="K268" s="15"/>
      <c r="Q268" s="74"/>
    </row>
    <row r="269" customFormat="false" ht="34.2" hidden="false" customHeight="false" outlineLevel="0" collapsed="false">
      <c r="A269" s="68" t="n">
        <v>252</v>
      </c>
      <c r="B269" s="85"/>
      <c r="C269" s="86"/>
      <c r="D269" s="87" t="s">
        <v>244</v>
      </c>
      <c r="E269" s="71" t="s">
        <v>25</v>
      </c>
      <c r="F269" s="76" t="n">
        <v>36</v>
      </c>
      <c r="G269" s="62"/>
      <c r="H269" s="63"/>
      <c r="I269" s="67"/>
      <c r="J269" s="73" t="s">
        <v>26</v>
      </c>
      <c r="K269" s="15"/>
      <c r="Q269" s="74"/>
    </row>
    <row r="270" customFormat="false" ht="22.8" hidden="false" customHeight="false" outlineLevel="0" collapsed="false">
      <c r="A270" s="68" t="n">
        <v>253</v>
      </c>
      <c r="B270" s="85"/>
      <c r="C270" s="86"/>
      <c r="D270" s="87" t="s">
        <v>245</v>
      </c>
      <c r="E270" s="71" t="s">
        <v>25</v>
      </c>
      <c r="F270" s="76" t="n">
        <v>6</v>
      </c>
      <c r="G270" s="62"/>
      <c r="H270" s="63"/>
      <c r="I270" s="67"/>
      <c r="J270" s="73" t="s">
        <v>26</v>
      </c>
      <c r="K270" s="15"/>
      <c r="Q270" s="74"/>
    </row>
    <row r="271" customFormat="false" ht="22.8" hidden="false" customHeight="false" outlineLevel="0" collapsed="false">
      <c r="A271" s="68" t="n">
        <v>254</v>
      </c>
      <c r="B271" s="85"/>
      <c r="C271" s="86"/>
      <c r="D271" s="87" t="s">
        <v>246</v>
      </c>
      <c r="E271" s="71" t="s">
        <v>25</v>
      </c>
      <c r="F271" s="76" t="n">
        <v>10</v>
      </c>
      <c r="G271" s="62"/>
      <c r="H271" s="63"/>
      <c r="I271" s="67"/>
      <c r="J271" s="73" t="s">
        <v>26</v>
      </c>
      <c r="K271" s="15"/>
      <c r="Q271" s="74"/>
    </row>
    <row r="272" customFormat="false" ht="22.8" hidden="false" customHeight="false" outlineLevel="0" collapsed="false">
      <c r="A272" s="68" t="n">
        <v>255</v>
      </c>
      <c r="B272" s="85"/>
      <c r="C272" s="86"/>
      <c r="D272" s="87" t="s">
        <v>247</v>
      </c>
      <c r="E272" s="71" t="s">
        <v>25</v>
      </c>
      <c r="F272" s="76" t="n">
        <v>10</v>
      </c>
      <c r="G272" s="62"/>
      <c r="H272" s="63"/>
      <c r="I272" s="67"/>
      <c r="J272" s="73" t="s">
        <v>26</v>
      </c>
      <c r="K272" s="15"/>
      <c r="Q272" s="74"/>
    </row>
    <row r="273" customFormat="false" ht="13.2" hidden="false" customHeight="false" outlineLevel="0" collapsed="false">
      <c r="A273" s="68" t="n">
        <v>256</v>
      </c>
      <c r="B273" s="85"/>
      <c r="C273" s="86"/>
      <c r="D273" s="87"/>
      <c r="E273" s="71"/>
      <c r="F273" s="76"/>
      <c r="G273" s="62"/>
      <c r="H273" s="63"/>
      <c r="I273" s="67"/>
      <c r="J273" s="73"/>
      <c r="K273" s="15"/>
      <c r="Q273" s="74"/>
    </row>
    <row r="274" customFormat="false" ht="239.4" hidden="false" customHeight="false" outlineLevel="0" collapsed="false">
      <c r="A274" s="68" t="n">
        <v>257</v>
      </c>
      <c r="B274" s="85"/>
      <c r="C274" s="86"/>
      <c r="D274" s="60" t="s">
        <v>248</v>
      </c>
      <c r="E274" s="71" t="s">
        <v>29</v>
      </c>
      <c r="F274" s="76" t="n">
        <v>1</v>
      </c>
      <c r="G274" s="62"/>
      <c r="H274" s="63"/>
      <c r="I274" s="67"/>
      <c r="J274" s="73" t="s">
        <v>26</v>
      </c>
      <c r="K274" s="15"/>
      <c r="Q274" s="74"/>
    </row>
    <row r="275" customFormat="false" ht="22.8" hidden="false" customHeight="false" outlineLevel="0" collapsed="false">
      <c r="A275" s="68" t="n">
        <v>258</v>
      </c>
      <c r="B275" s="85"/>
      <c r="C275" s="86"/>
      <c r="D275" s="60" t="s">
        <v>249</v>
      </c>
      <c r="E275" s="71" t="s">
        <v>29</v>
      </c>
      <c r="F275" s="76" t="n">
        <v>1</v>
      </c>
      <c r="G275" s="62"/>
      <c r="H275" s="63"/>
      <c r="I275" s="67"/>
      <c r="J275" s="73" t="s">
        <v>26</v>
      </c>
      <c r="K275" s="15"/>
      <c r="Q275" s="74"/>
    </row>
    <row r="276" customFormat="false" ht="13.2" hidden="false" customHeight="false" outlineLevel="0" collapsed="false">
      <c r="A276" s="68" t="n">
        <v>259</v>
      </c>
      <c r="B276" s="85"/>
      <c r="C276" s="86"/>
      <c r="D276" s="60" t="s">
        <v>250</v>
      </c>
      <c r="E276" s="71" t="s">
        <v>25</v>
      </c>
      <c r="F276" s="76" t="n">
        <v>2</v>
      </c>
      <c r="G276" s="62"/>
      <c r="H276" s="63"/>
      <c r="I276" s="67"/>
      <c r="J276" s="73" t="s">
        <v>26</v>
      </c>
      <c r="K276" s="15"/>
      <c r="Q276" s="74"/>
    </row>
    <row r="277" customFormat="false" ht="13.2" hidden="false" customHeight="false" outlineLevel="0" collapsed="false">
      <c r="A277" s="68" t="n">
        <v>260</v>
      </c>
      <c r="B277" s="85"/>
      <c r="C277" s="86"/>
      <c r="D277" s="60" t="s">
        <v>251</v>
      </c>
      <c r="E277" s="71" t="s">
        <v>25</v>
      </c>
      <c r="F277" s="76" t="n">
        <v>2</v>
      </c>
      <c r="G277" s="62"/>
      <c r="H277" s="63"/>
      <c r="I277" s="67"/>
      <c r="J277" s="73" t="s">
        <v>26</v>
      </c>
      <c r="K277" s="15"/>
      <c r="Q277" s="74"/>
    </row>
    <row r="278" customFormat="false" ht="13.2" hidden="false" customHeight="false" outlineLevel="0" collapsed="false">
      <c r="A278" s="68" t="n">
        <v>261</v>
      </c>
      <c r="B278" s="85"/>
      <c r="C278" s="86"/>
      <c r="D278" s="60" t="s">
        <v>252</v>
      </c>
      <c r="E278" s="71" t="s">
        <v>25</v>
      </c>
      <c r="F278" s="76" t="n">
        <v>1</v>
      </c>
      <c r="G278" s="62"/>
      <c r="H278" s="63"/>
      <c r="I278" s="67"/>
      <c r="J278" s="73" t="s">
        <v>26</v>
      </c>
      <c r="K278" s="15"/>
      <c r="Q278" s="74"/>
    </row>
    <row r="279" customFormat="false" ht="13.2" hidden="false" customHeight="false" outlineLevel="0" collapsed="false">
      <c r="A279" s="68" t="n">
        <v>262</v>
      </c>
      <c r="B279" s="85"/>
      <c r="C279" s="86"/>
      <c r="D279" s="60" t="s">
        <v>253</v>
      </c>
      <c r="E279" s="71" t="s">
        <v>25</v>
      </c>
      <c r="F279" s="76" t="n">
        <v>1</v>
      </c>
      <c r="G279" s="62"/>
      <c r="H279" s="63"/>
      <c r="I279" s="67"/>
      <c r="J279" s="73" t="s">
        <v>26</v>
      </c>
      <c r="K279" s="15"/>
      <c r="Q279" s="74"/>
    </row>
    <row r="280" customFormat="false" ht="13.2" hidden="false" customHeight="false" outlineLevel="0" collapsed="false">
      <c r="A280" s="68" t="n">
        <v>263</v>
      </c>
      <c r="B280" s="85"/>
      <c r="C280" s="86"/>
      <c r="D280" s="60" t="s">
        <v>254</v>
      </c>
      <c r="E280" s="71" t="s">
        <v>25</v>
      </c>
      <c r="F280" s="76" t="n">
        <v>1</v>
      </c>
      <c r="G280" s="62"/>
      <c r="H280" s="63"/>
      <c r="I280" s="67"/>
      <c r="J280" s="73" t="s">
        <v>26</v>
      </c>
      <c r="K280" s="15"/>
      <c r="Q280" s="74"/>
    </row>
    <row r="281" customFormat="false" ht="13.2" hidden="false" customHeight="false" outlineLevel="0" collapsed="false">
      <c r="A281" s="68" t="n">
        <v>264</v>
      </c>
      <c r="B281" s="85"/>
      <c r="C281" s="86"/>
      <c r="D281" s="60" t="s">
        <v>255</v>
      </c>
      <c r="E281" s="71" t="s">
        <v>25</v>
      </c>
      <c r="F281" s="76" t="n">
        <v>1</v>
      </c>
      <c r="G281" s="62"/>
      <c r="H281" s="63"/>
      <c r="I281" s="67"/>
      <c r="J281" s="73" t="s">
        <v>26</v>
      </c>
      <c r="K281" s="15"/>
      <c r="Q281" s="74"/>
    </row>
    <row r="282" customFormat="false" ht="13.2" hidden="false" customHeight="false" outlineLevel="0" collapsed="false">
      <c r="A282" s="68" t="n">
        <v>265</v>
      </c>
      <c r="B282" s="85"/>
      <c r="C282" s="86"/>
      <c r="D282" s="60" t="s">
        <v>256</v>
      </c>
      <c r="E282" s="71" t="s">
        <v>25</v>
      </c>
      <c r="F282" s="76" t="n">
        <v>1</v>
      </c>
      <c r="G282" s="62"/>
      <c r="H282" s="63"/>
      <c r="I282" s="67"/>
      <c r="J282" s="73" t="s">
        <v>26</v>
      </c>
      <c r="K282" s="15"/>
      <c r="Q282" s="74"/>
    </row>
    <row r="283" customFormat="false" ht="13.2" hidden="false" customHeight="false" outlineLevel="0" collapsed="false">
      <c r="A283" s="68" t="n">
        <v>266</v>
      </c>
      <c r="B283" s="85"/>
      <c r="C283" s="86"/>
      <c r="D283" s="60" t="s">
        <v>257</v>
      </c>
      <c r="E283" s="71" t="s">
        <v>25</v>
      </c>
      <c r="F283" s="76" t="n">
        <v>3</v>
      </c>
      <c r="G283" s="62"/>
      <c r="H283" s="63"/>
      <c r="I283" s="67"/>
      <c r="J283" s="73" t="s">
        <v>26</v>
      </c>
      <c r="K283" s="15"/>
      <c r="Q283" s="74"/>
    </row>
    <row r="284" customFormat="false" ht="13.2" hidden="false" customHeight="false" outlineLevel="0" collapsed="false">
      <c r="A284" s="68" t="n">
        <v>267</v>
      </c>
      <c r="B284" s="85"/>
      <c r="C284" s="86"/>
      <c r="D284" s="60" t="s">
        <v>258</v>
      </c>
      <c r="E284" s="71" t="s">
        <v>25</v>
      </c>
      <c r="F284" s="76" t="n">
        <v>8</v>
      </c>
      <c r="G284" s="62"/>
      <c r="H284" s="63"/>
      <c r="I284" s="67"/>
      <c r="J284" s="73" t="s">
        <v>26</v>
      </c>
      <c r="K284" s="15"/>
      <c r="Q284" s="74"/>
    </row>
    <row r="285" customFormat="false" ht="12.75" hidden="false" customHeight="true" outlineLevel="0" collapsed="false">
      <c r="A285" s="68"/>
      <c r="B285" s="85"/>
      <c r="C285" s="86"/>
      <c r="D285" s="60" t="s">
        <v>259</v>
      </c>
      <c r="E285" s="71" t="s">
        <v>25</v>
      </c>
      <c r="F285" s="76" t="n">
        <v>2</v>
      </c>
      <c r="G285" s="62"/>
      <c r="H285" s="63"/>
      <c r="I285" s="67"/>
      <c r="J285" s="73" t="s">
        <v>26</v>
      </c>
      <c r="K285" s="15"/>
      <c r="Q285" s="74"/>
    </row>
    <row r="286" customFormat="false" ht="13.2" hidden="false" customHeight="false" outlineLevel="0" collapsed="false">
      <c r="A286" s="68" t="n">
        <v>268</v>
      </c>
      <c r="B286" s="85"/>
      <c r="C286" s="86"/>
      <c r="D286" s="60"/>
      <c r="E286" s="71"/>
      <c r="F286" s="76"/>
      <c r="G286" s="62"/>
      <c r="H286" s="63"/>
      <c r="I286" s="67"/>
      <c r="J286" s="73"/>
      <c r="K286" s="15"/>
      <c r="Q286" s="74"/>
    </row>
    <row r="287" customFormat="false" ht="13.2" hidden="false" customHeight="false" outlineLevel="0" collapsed="false">
      <c r="A287" s="68" t="n">
        <v>269</v>
      </c>
      <c r="B287" s="85"/>
      <c r="C287" s="86"/>
      <c r="D287" s="87"/>
      <c r="E287" s="71"/>
      <c r="F287" s="76"/>
      <c r="G287" s="62"/>
      <c r="H287" s="63"/>
      <c r="I287" s="67"/>
      <c r="J287" s="73"/>
      <c r="K287" s="15"/>
      <c r="Q287" s="74"/>
    </row>
    <row r="288" customFormat="false" ht="22.8" hidden="false" customHeight="false" outlineLevel="0" collapsed="false">
      <c r="A288" s="68" t="n">
        <v>270</v>
      </c>
      <c r="B288" s="85"/>
      <c r="C288" s="86" t="n">
        <v>6</v>
      </c>
      <c r="D288" s="87" t="s">
        <v>260</v>
      </c>
      <c r="E288" s="71" t="s">
        <v>29</v>
      </c>
      <c r="F288" s="76" t="n">
        <v>1</v>
      </c>
      <c r="G288" s="62"/>
      <c r="H288" s="63"/>
      <c r="I288" s="67"/>
      <c r="J288" s="73" t="s">
        <v>26</v>
      </c>
      <c r="K288" s="15"/>
      <c r="Q288" s="74"/>
    </row>
    <row r="289" customFormat="false" ht="13.2" hidden="false" customHeight="false" outlineLevel="0" collapsed="false">
      <c r="A289" s="68" t="n">
        <v>271</v>
      </c>
      <c r="B289" s="85"/>
      <c r="C289" s="86"/>
      <c r="D289" s="87"/>
      <c r="E289" s="71"/>
      <c r="F289" s="76"/>
      <c r="G289" s="62"/>
      <c r="H289" s="63"/>
      <c r="I289" s="67"/>
      <c r="J289" s="73"/>
      <c r="K289" s="15"/>
      <c r="Q289" s="74"/>
    </row>
    <row r="290" customFormat="false" ht="13.2" hidden="false" customHeight="false" outlineLevel="0" collapsed="false">
      <c r="A290" s="68" t="n">
        <v>272</v>
      </c>
      <c r="B290" s="85"/>
      <c r="C290" s="86"/>
      <c r="D290" s="87"/>
      <c r="E290" s="71"/>
      <c r="F290" s="76"/>
      <c r="G290" s="62"/>
      <c r="H290" s="63"/>
      <c r="I290" s="67"/>
      <c r="J290" s="73"/>
      <c r="K290" s="15"/>
      <c r="Q290" s="74"/>
    </row>
    <row r="291" customFormat="false" ht="13.2" hidden="false" customHeight="false" outlineLevel="0" collapsed="false">
      <c r="A291" s="68" t="n">
        <v>273</v>
      </c>
      <c r="B291" s="85"/>
      <c r="C291" s="86"/>
      <c r="D291" s="87"/>
      <c r="E291" s="71"/>
      <c r="F291" s="76"/>
      <c r="G291" s="62"/>
      <c r="H291" s="63"/>
      <c r="I291" s="67"/>
      <c r="J291" s="73"/>
      <c r="K291" s="15"/>
      <c r="Q291" s="74"/>
    </row>
    <row r="292" customFormat="false" ht="22.8" hidden="false" customHeight="false" outlineLevel="0" collapsed="false">
      <c r="A292" s="68" t="n">
        <v>274</v>
      </c>
      <c r="B292" s="85"/>
      <c r="C292" s="86" t="n">
        <v>7</v>
      </c>
      <c r="D292" s="87" t="s">
        <v>261</v>
      </c>
      <c r="E292" s="71" t="s">
        <v>262</v>
      </c>
      <c r="F292" s="76" t="n">
        <v>120</v>
      </c>
      <c r="G292" s="62"/>
      <c r="H292" s="63"/>
      <c r="I292" s="67"/>
      <c r="J292" s="73" t="s">
        <v>26</v>
      </c>
      <c r="K292" s="15"/>
      <c r="Q292" s="74"/>
    </row>
    <row r="293" customFormat="false" ht="13.2" hidden="false" customHeight="false" outlineLevel="0" collapsed="false">
      <c r="A293" s="68" t="n">
        <v>275</v>
      </c>
      <c r="B293" s="85"/>
      <c r="C293" s="86"/>
      <c r="D293" s="87" t="s">
        <v>263</v>
      </c>
      <c r="E293" s="71" t="s">
        <v>262</v>
      </c>
      <c r="F293" s="76" t="n">
        <v>200</v>
      </c>
      <c r="G293" s="62"/>
      <c r="H293" s="63"/>
      <c r="I293" s="67"/>
      <c r="J293" s="73" t="s">
        <v>26</v>
      </c>
      <c r="K293" s="15"/>
      <c r="Q293" s="74"/>
    </row>
    <row r="294" customFormat="false" ht="13.2" hidden="false" customHeight="false" outlineLevel="0" collapsed="false">
      <c r="A294" s="68" t="n">
        <v>276</v>
      </c>
      <c r="B294" s="85"/>
      <c r="C294" s="86"/>
      <c r="D294" s="87" t="s">
        <v>28</v>
      </c>
      <c r="E294" s="71" t="s">
        <v>262</v>
      </c>
      <c r="F294" s="76" t="n">
        <v>800</v>
      </c>
      <c r="G294" s="62"/>
      <c r="H294" s="63"/>
      <c r="I294" s="67"/>
      <c r="J294" s="73" t="s">
        <v>26</v>
      </c>
      <c r="K294" s="15"/>
      <c r="Q294" s="74"/>
    </row>
    <row r="295" customFormat="false" ht="22.8" hidden="false" customHeight="false" outlineLevel="0" collapsed="false">
      <c r="A295" s="68" t="n">
        <v>277</v>
      </c>
      <c r="B295" s="85"/>
      <c r="C295" s="86"/>
      <c r="D295" s="87" t="s">
        <v>264</v>
      </c>
      <c r="E295" s="71" t="s">
        <v>25</v>
      </c>
      <c r="F295" s="76" t="n">
        <v>300</v>
      </c>
      <c r="G295" s="62"/>
      <c r="H295" s="63"/>
      <c r="I295" s="67"/>
      <c r="J295" s="73" t="s">
        <v>26</v>
      </c>
      <c r="K295" s="15"/>
      <c r="Q295" s="74"/>
    </row>
    <row r="296" customFormat="false" ht="13.2" hidden="false" customHeight="false" outlineLevel="0" collapsed="false">
      <c r="A296" s="68" t="n">
        <v>278</v>
      </c>
      <c r="B296" s="85"/>
      <c r="C296" s="86"/>
      <c r="D296" s="87" t="s">
        <v>265</v>
      </c>
      <c r="E296" s="71" t="s">
        <v>25</v>
      </c>
      <c r="F296" s="76" t="n">
        <v>160</v>
      </c>
      <c r="G296" s="62"/>
      <c r="H296" s="63"/>
      <c r="I296" s="67"/>
      <c r="J296" s="73" t="s">
        <v>26</v>
      </c>
      <c r="K296" s="15"/>
      <c r="Q296" s="74"/>
    </row>
    <row r="297" customFormat="false" ht="34.2" hidden="false" customHeight="false" outlineLevel="0" collapsed="false">
      <c r="A297" s="68" t="n">
        <v>279</v>
      </c>
      <c r="B297" s="85"/>
      <c r="C297" s="86"/>
      <c r="D297" s="87" t="s">
        <v>266</v>
      </c>
      <c r="E297" s="71" t="s">
        <v>262</v>
      </c>
      <c r="F297" s="76" t="n">
        <v>50</v>
      </c>
      <c r="G297" s="62"/>
      <c r="H297" s="63"/>
      <c r="I297" s="67"/>
      <c r="J297" s="73" t="s">
        <v>26</v>
      </c>
      <c r="K297" s="15"/>
      <c r="Q297" s="74"/>
    </row>
    <row r="298" customFormat="false" ht="22.8" hidden="false" customHeight="false" outlineLevel="0" collapsed="false">
      <c r="A298" s="68" t="n">
        <v>280</v>
      </c>
      <c r="B298" s="85"/>
      <c r="C298" s="86"/>
      <c r="D298" s="87" t="s">
        <v>267</v>
      </c>
      <c r="E298" s="71" t="s">
        <v>66</v>
      </c>
      <c r="F298" s="76" t="n">
        <v>200</v>
      </c>
      <c r="G298" s="62"/>
      <c r="H298" s="63"/>
      <c r="I298" s="67"/>
      <c r="J298" s="73" t="s">
        <v>26</v>
      </c>
      <c r="K298" s="15"/>
      <c r="Q298" s="74"/>
    </row>
    <row r="299" customFormat="false" ht="13.2" hidden="false" customHeight="false" outlineLevel="0" collapsed="false">
      <c r="A299" s="68" t="n">
        <v>281</v>
      </c>
      <c r="B299" s="85"/>
      <c r="C299" s="86"/>
      <c r="D299" s="87" t="s">
        <v>268</v>
      </c>
      <c r="E299" s="71" t="s">
        <v>66</v>
      </c>
      <c r="F299" s="76" t="n">
        <v>3100</v>
      </c>
      <c r="G299" s="62"/>
      <c r="H299" s="63"/>
      <c r="I299" s="67"/>
      <c r="J299" s="73" t="s">
        <v>26</v>
      </c>
      <c r="K299" s="15"/>
      <c r="Q299" s="74"/>
    </row>
    <row r="300" customFormat="false" ht="13.2" hidden="false" customHeight="false" outlineLevel="0" collapsed="false">
      <c r="A300" s="68" t="n">
        <v>282</v>
      </c>
      <c r="B300" s="85"/>
      <c r="C300" s="86"/>
      <c r="D300" s="87" t="s">
        <v>269</v>
      </c>
      <c r="E300" s="71" t="s">
        <v>25</v>
      </c>
      <c r="F300" s="76" t="n">
        <v>300</v>
      </c>
      <c r="G300" s="62"/>
      <c r="H300" s="63"/>
      <c r="I300" s="67"/>
      <c r="J300" s="73" t="s">
        <v>26</v>
      </c>
      <c r="K300" s="15"/>
      <c r="Q300" s="74"/>
    </row>
    <row r="301" customFormat="false" ht="13.2" hidden="false" customHeight="false" outlineLevel="0" collapsed="false">
      <c r="A301" s="68" t="n">
        <v>283</v>
      </c>
      <c r="B301" s="85"/>
      <c r="C301" s="86"/>
      <c r="D301" s="87"/>
      <c r="E301" s="100"/>
      <c r="F301" s="101"/>
      <c r="G301" s="62"/>
      <c r="H301" s="63"/>
      <c r="I301" s="67"/>
      <c r="J301" s="73"/>
      <c r="K301" s="15"/>
      <c r="Q301" s="74"/>
    </row>
    <row r="302" customFormat="false" ht="13.2" hidden="false" customHeight="false" outlineLevel="0" collapsed="false">
      <c r="A302" s="68" t="n">
        <v>284</v>
      </c>
      <c r="B302" s="85"/>
      <c r="C302" s="86" t="n">
        <v>8</v>
      </c>
      <c r="D302" s="87" t="s">
        <v>270</v>
      </c>
      <c r="E302" s="100"/>
      <c r="F302" s="101"/>
      <c r="G302" s="62"/>
      <c r="H302" s="63"/>
      <c r="I302" s="67"/>
      <c r="J302" s="73"/>
      <c r="K302" s="15"/>
      <c r="Q302" s="74"/>
    </row>
    <row r="303" customFormat="false" ht="45.6" hidden="false" customHeight="false" outlineLevel="0" collapsed="false">
      <c r="A303" s="68" t="n">
        <v>285</v>
      </c>
      <c r="B303" s="85"/>
      <c r="C303" s="86"/>
      <c r="D303" s="87" t="s">
        <v>271</v>
      </c>
      <c r="E303" s="100"/>
      <c r="F303" s="101"/>
      <c r="G303" s="62"/>
      <c r="H303" s="63"/>
      <c r="I303" s="67"/>
      <c r="J303" s="73" t="s">
        <v>26</v>
      </c>
      <c r="K303" s="15"/>
      <c r="Q303" s="74"/>
    </row>
    <row r="304" customFormat="false" ht="22.8" hidden="false" customHeight="false" outlineLevel="0" collapsed="false">
      <c r="A304" s="68" t="n">
        <v>286</v>
      </c>
      <c r="B304" s="85"/>
      <c r="C304" s="86"/>
      <c r="D304" s="87" t="s">
        <v>272</v>
      </c>
      <c r="E304" s="71" t="s">
        <v>66</v>
      </c>
      <c r="F304" s="76" t="n">
        <v>1400</v>
      </c>
      <c r="G304" s="62"/>
      <c r="H304" s="63"/>
      <c r="I304" s="67"/>
      <c r="J304" s="73" t="s">
        <v>26</v>
      </c>
      <c r="K304" s="15"/>
      <c r="Q304" s="74"/>
    </row>
    <row r="305" customFormat="false" ht="13.2" hidden="false" customHeight="false" outlineLevel="0" collapsed="false">
      <c r="A305" s="68" t="n">
        <v>287</v>
      </c>
      <c r="B305" s="85"/>
      <c r="C305" s="86"/>
      <c r="D305" s="87" t="s">
        <v>273</v>
      </c>
      <c r="E305" s="71" t="s">
        <v>66</v>
      </c>
      <c r="F305" s="76" t="n">
        <v>350</v>
      </c>
      <c r="G305" s="62"/>
      <c r="H305" s="63"/>
      <c r="I305" s="67"/>
      <c r="J305" s="73" t="s">
        <v>26</v>
      </c>
      <c r="K305" s="15"/>
      <c r="Q305" s="74"/>
    </row>
    <row r="306" customFormat="false" ht="22.8" hidden="false" customHeight="false" outlineLevel="0" collapsed="false">
      <c r="A306" s="68" t="n">
        <v>288</v>
      </c>
      <c r="B306" s="85"/>
      <c r="C306" s="86"/>
      <c r="D306" s="106" t="s">
        <v>274</v>
      </c>
      <c r="E306" s="77" t="s">
        <v>66</v>
      </c>
      <c r="F306" s="107" t="n">
        <v>500</v>
      </c>
      <c r="G306" s="62"/>
      <c r="H306" s="63"/>
      <c r="I306" s="67"/>
      <c r="J306" s="73" t="s">
        <v>26</v>
      </c>
      <c r="K306" s="15"/>
      <c r="Q306" s="74"/>
    </row>
    <row r="307" customFormat="false" ht="13.2" hidden="false" customHeight="false" outlineLevel="0" collapsed="false">
      <c r="A307" s="68" t="n">
        <v>289</v>
      </c>
      <c r="B307" s="85"/>
      <c r="C307" s="86"/>
      <c r="D307" s="87" t="s">
        <v>275</v>
      </c>
      <c r="E307" s="71" t="s">
        <v>66</v>
      </c>
      <c r="F307" s="62" t="n">
        <v>600</v>
      </c>
      <c r="G307" s="62"/>
      <c r="H307" s="63"/>
      <c r="I307" s="67"/>
      <c r="J307" s="73" t="s">
        <v>26</v>
      </c>
      <c r="K307" s="15"/>
      <c r="Q307" s="74"/>
    </row>
    <row r="308" customFormat="false" ht="34.2" hidden="false" customHeight="false" outlineLevel="0" collapsed="false">
      <c r="A308" s="68" t="n">
        <v>290</v>
      </c>
      <c r="B308" s="85"/>
      <c r="C308" s="86"/>
      <c r="D308" s="87" t="s">
        <v>276</v>
      </c>
      <c r="E308" s="71" t="s">
        <v>66</v>
      </c>
      <c r="F308" s="62" t="n">
        <v>500</v>
      </c>
      <c r="G308" s="62"/>
      <c r="H308" s="63"/>
      <c r="I308" s="67"/>
      <c r="J308" s="73" t="s">
        <v>26</v>
      </c>
      <c r="K308" s="15"/>
      <c r="Q308" s="74"/>
    </row>
    <row r="309" customFormat="false" ht="45.6" hidden="false" customHeight="false" outlineLevel="0" collapsed="false">
      <c r="A309" s="68" t="n">
        <v>291</v>
      </c>
      <c r="B309" s="85"/>
      <c r="C309" s="86"/>
      <c r="D309" s="87" t="s">
        <v>277</v>
      </c>
      <c r="E309" s="71" t="s">
        <v>25</v>
      </c>
      <c r="F309" s="62" t="n">
        <v>50</v>
      </c>
      <c r="G309" s="62"/>
      <c r="H309" s="63"/>
      <c r="I309" s="67"/>
      <c r="J309" s="73" t="s">
        <v>26</v>
      </c>
      <c r="K309" s="15"/>
      <c r="Q309" s="74"/>
    </row>
    <row r="310" customFormat="false" ht="22.8" hidden="false" customHeight="false" outlineLevel="0" collapsed="false">
      <c r="A310" s="68" t="n">
        <v>292</v>
      </c>
      <c r="B310" s="85"/>
      <c r="C310" s="86"/>
      <c r="D310" s="87" t="s">
        <v>278</v>
      </c>
      <c r="E310" s="71" t="s">
        <v>25</v>
      </c>
      <c r="F310" s="76" t="n">
        <v>30</v>
      </c>
      <c r="G310" s="62"/>
      <c r="H310" s="63"/>
      <c r="I310" s="67"/>
      <c r="J310" s="73" t="s">
        <v>26</v>
      </c>
      <c r="K310" s="15"/>
      <c r="Q310" s="74"/>
    </row>
    <row r="311" customFormat="false" ht="13.2" hidden="false" customHeight="false" outlineLevel="0" collapsed="false">
      <c r="A311" s="68" t="n">
        <v>293</v>
      </c>
      <c r="B311" s="85"/>
      <c r="C311" s="86"/>
      <c r="D311" s="87" t="s">
        <v>279</v>
      </c>
      <c r="E311" s="71" t="s">
        <v>25</v>
      </c>
      <c r="F311" s="76" t="n">
        <v>571</v>
      </c>
      <c r="G311" s="62"/>
      <c r="H311" s="63"/>
      <c r="I311" s="67"/>
      <c r="J311" s="73" t="s">
        <v>26</v>
      </c>
      <c r="K311" s="15"/>
      <c r="Q311" s="74"/>
    </row>
    <row r="312" customFormat="false" ht="13.2" hidden="false" customHeight="false" outlineLevel="0" collapsed="false">
      <c r="A312" s="68" t="n">
        <v>294</v>
      </c>
      <c r="B312" s="85"/>
      <c r="C312" s="86"/>
      <c r="D312" s="87" t="s">
        <v>280</v>
      </c>
      <c r="E312" s="71" t="s">
        <v>25</v>
      </c>
      <c r="F312" s="76" t="n">
        <v>100</v>
      </c>
      <c r="G312" s="62"/>
      <c r="H312" s="63"/>
      <c r="I312" s="67"/>
      <c r="J312" s="73" t="s">
        <v>26</v>
      </c>
      <c r="K312" s="15"/>
      <c r="Q312" s="74"/>
    </row>
    <row r="313" customFormat="false" ht="13.2" hidden="false" customHeight="false" outlineLevel="0" collapsed="false">
      <c r="A313" s="68" t="n">
        <v>295</v>
      </c>
      <c r="B313" s="85"/>
      <c r="C313" s="86"/>
      <c r="D313" s="87" t="s">
        <v>281</v>
      </c>
      <c r="E313" s="71" t="s">
        <v>25</v>
      </c>
      <c r="F313" s="76" t="n">
        <v>60</v>
      </c>
      <c r="G313" s="62"/>
      <c r="H313" s="63"/>
      <c r="I313" s="67"/>
      <c r="J313" s="73" t="s">
        <v>26</v>
      </c>
      <c r="K313" s="15"/>
      <c r="Q313" s="74"/>
    </row>
    <row r="314" customFormat="false" ht="13.2" hidden="false" customHeight="false" outlineLevel="0" collapsed="false">
      <c r="A314" s="68" t="n">
        <v>296</v>
      </c>
      <c r="B314" s="85"/>
      <c r="C314" s="86"/>
      <c r="D314" s="87" t="s">
        <v>282</v>
      </c>
      <c r="E314" s="71" t="s">
        <v>25</v>
      </c>
      <c r="F314" s="76" t="n">
        <v>12</v>
      </c>
      <c r="G314" s="62"/>
      <c r="H314" s="63"/>
      <c r="I314" s="67"/>
      <c r="J314" s="73" t="s">
        <v>26</v>
      </c>
      <c r="K314" s="15"/>
      <c r="Q314" s="74"/>
    </row>
    <row r="315" customFormat="false" ht="22.8" hidden="false" customHeight="false" outlineLevel="0" collapsed="false">
      <c r="A315" s="68" t="n">
        <v>297</v>
      </c>
      <c r="B315" s="85"/>
      <c r="C315" s="86"/>
      <c r="D315" s="106" t="s">
        <v>283</v>
      </c>
      <c r="E315" s="71" t="s">
        <v>25</v>
      </c>
      <c r="F315" s="76" t="n">
        <v>20</v>
      </c>
      <c r="G315" s="62"/>
      <c r="H315" s="63"/>
      <c r="I315" s="67"/>
      <c r="J315" s="73" t="s">
        <v>26</v>
      </c>
      <c r="K315" s="15"/>
      <c r="Q315" s="74"/>
    </row>
    <row r="316" customFormat="false" ht="13.2" hidden="false" customHeight="false" outlineLevel="0" collapsed="false">
      <c r="A316" s="68" t="n">
        <v>298</v>
      </c>
      <c r="B316" s="85"/>
      <c r="C316" s="86"/>
      <c r="D316" s="87" t="s">
        <v>284</v>
      </c>
      <c r="E316" s="108" t="s">
        <v>25</v>
      </c>
      <c r="F316" s="109" t="n">
        <v>32</v>
      </c>
      <c r="G316" s="62"/>
      <c r="H316" s="63"/>
      <c r="I316" s="67"/>
      <c r="J316" s="73" t="s">
        <v>26</v>
      </c>
      <c r="K316" s="15"/>
      <c r="Q316" s="74"/>
    </row>
    <row r="317" customFormat="false" ht="13.2" hidden="false" customHeight="false" outlineLevel="0" collapsed="false">
      <c r="A317" s="68" t="n">
        <v>299</v>
      </c>
      <c r="B317" s="85"/>
      <c r="C317" s="86"/>
      <c r="D317" s="87" t="s">
        <v>285</v>
      </c>
      <c r="E317" s="108" t="s">
        <v>25</v>
      </c>
      <c r="F317" s="109" t="n">
        <v>50</v>
      </c>
      <c r="G317" s="62"/>
      <c r="H317" s="63"/>
      <c r="I317" s="67"/>
      <c r="J317" s="73" t="s">
        <v>26</v>
      </c>
      <c r="K317" s="15"/>
      <c r="Q317" s="74"/>
    </row>
    <row r="318" customFormat="false" ht="34.2" hidden="false" customHeight="false" outlineLevel="0" collapsed="false">
      <c r="A318" s="68" t="n">
        <v>300</v>
      </c>
      <c r="B318" s="85"/>
      <c r="C318" s="86"/>
      <c r="D318" s="87" t="s">
        <v>286</v>
      </c>
      <c r="E318" s="71" t="s">
        <v>66</v>
      </c>
      <c r="F318" s="76" t="n">
        <v>2620</v>
      </c>
      <c r="G318" s="62"/>
      <c r="H318" s="63"/>
      <c r="I318" s="67"/>
      <c r="J318" s="73" t="s">
        <v>26</v>
      </c>
      <c r="K318" s="15"/>
      <c r="Q318" s="74"/>
    </row>
    <row r="319" customFormat="false" ht="34.2" hidden="false" customHeight="false" outlineLevel="0" collapsed="false">
      <c r="A319" s="68" t="n">
        <v>301</v>
      </c>
      <c r="B319" s="85"/>
      <c r="C319" s="86"/>
      <c r="D319" s="87" t="s">
        <v>287</v>
      </c>
      <c r="E319" s="71" t="s">
        <v>66</v>
      </c>
      <c r="F319" s="76" t="n">
        <v>600</v>
      </c>
      <c r="G319" s="62"/>
      <c r="H319" s="63"/>
      <c r="I319" s="67"/>
      <c r="J319" s="73" t="s">
        <v>26</v>
      </c>
      <c r="K319" s="15"/>
      <c r="Q319" s="74"/>
    </row>
    <row r="320" customFormat="false" ht="22.8" hidden="false" customHeight="false" outlineLevel="0" collapsed="false">
      <c r="A320" s="68" t="n">
        <v>302</v>
      </c>
      <c r="B320" s="85"/>
      <c r="C320" s="86"/>
      <c r="D320" s="106" t="s">
        <v>288</v>
      </c>
      <c r="E320" s="110" t="s">
        <v>25</v>
      </c>
      <c r="F320" s="111" t="n">
        <v>10</v>
      </c>
      <c r="G320" s="62"/>
      <c r="H320" s="63"/>
      <c r="I320" s="67"/>
      <c r="J320" s="73" t="s">
        <v>26</v>
      </c>
      <c r="K320" s="15"/>
      <c r="Q320" s="74"/>
    </row>
    <row r="321" customFormat="false" ht="22.8" hidden="false" customHeight="false" outlineLevel="0" collapsed="false">
      <c r="A321" s="68" t="n">
        <v>303</v>
      </c>
      <c r="B321" s="85"/>
      <c r="C321" s="86"/>
      <c r="D321" s="87" t="s">
        <v>289</v>
      </c>
      <c r="E321" s="71" t="s">
        <v>25</v>
      </c>
      <c r="F321" s="76" t="n">
        <v>200</v>
      </c>
      <c r="G321" s="62"/>
      <c r="H321" s="63"/>
      <c r="I321" s="67"/>
      <c r="J321" s="73" t="s">
        <v>26</v>
      </c>
      <c r="K321" s="15"/>
      <c r="Q321" s="74"/>
    </row>
    <row r="322" customFormat="false" ht="22.8" hidden="false" customHeight="false" outlineLevel="0" collapsed="false">
      <c r="A322" s="68" t="n">
        <v>304</v>
      </c>
      <c r="B322" s="85"/>
      <c r="C322" s="86"/>
      <c r="D322" s="87" t="s">
        <v>290</v>
      </c>
      <c r="E322" s="71" t="s">
        <v>25</v>
      </c>
      <c r="F322" s="76" t="n">
        <v>200</v>
      </c>
      <c r="G322" s="62"/>
      <c r="H322" s="63"/>
      <c r="I322" s="67"/>
      <c r="J322" s="73" t="s">
        <v>26</v>
      </c>
      <c r="K322" s="15"/>
      <c r="Q322" s="74"/>
    </row>
    <row r="323" customFormat="false" ht="13.2" hidden="false" customHeight="false" outlineLevel="0" collapsed="false">
      <c r="A323" s="68" t="n">
        <v>305</v>
      </c>
      <c r="B323" s="85"/>
      <c r="C323" s="86"/>
      <c r="D323" s="87" t="s">
        <v>291</v>
      </c>
      <c r="E323" s="71" t="s">
        <v>25</v>
      </c>
      <c r="F323" s="76" t="n">
        <v>30</v>
      </c>
      <c r="G323" s="62"/>
      <c r="H323" s="63"/>
      <c r="I323" s="67"/>
      <c r="J323" s="73" t="s">
        <v>26</v>
      </c>
      <c r="K323" s="15"/>
      <c r="Q323" s="74"/>
    </row>
    <row r="324" customFormat="false" ht="13.2" hidden="false" customHeight="false" outlineLevel="0" collapsed="false">
      <c r="A324" s="68" t="n">
        <v>306</v>
      </c>
      <c r="B324" s="85"/>
      <c r="C324" s="86"/>
      <c r="D324" s="87" t="s">
        <v>292</v>
      </c>
      <c r="E324" s="71" t="s">
        <v>29</v>
      </c>
      <c r="F324" s="69" t="n">
        <v>2</v>
      </c>
      <c r="G324" s="62"/>
      <c r="H324" s="63"/>
      <c r="I324" s="67"/>
      <c r="J324" s="73" t="s">
        <v>26</v>
      </c>
      <c r="K324" s="15"/>
      <c r="Q324" s="74"/>
    </row>
    <row r="325" customFormat="false" ht="13.2" hidden="false" customHeight="false" outlineLevel="0" collapsed="false">
      <c r="A325" s="68" t="n">
        <v>307</v>
      </c>
      <c r="B325" s="85"/>
      <c r="C325" s="86"/>
      <c r="D325" s="87" t="s">
        <v>28</v>
      </c>
      <c r="E325" s="71" t="s">
        <v>262</v>
      </c>
      <c r="F325" s="76" t="n">
        <v>50</v>
      </c>
      <c r="G325" s="62"/>
      <c r="H325" s="63"/>
      <c r="I325" s="67"/>
      <c r="J325" s="73" t="s">
        <v>26</v>
      </c>
      <c r="K325" s="112"/>
      <c r="Q325" s="74"/>
    </row>
    <row r="326" customFormat="false" ht="13.2" hidden="false" customHeight="false" outlineLevel="0" collapsed="false">
      <c r="A326" s="68" t="n">
        <v>308</v>
      </c>
      <c r="B326" s="85"/>
      <c r="C326" s="86"/>
      <c r="D326" s="87" t="s">
        <v>293</v>
      </c>
      <c r="E326" s="71"/>
      <c r="F326" s="76"/>
      <c r="G326" s="62"/>
      <c r="H326" s="63"/>
      <c r="I326" s="67" t="n">
        <f aca="false">SUM(I17:I325)</f>
        <v>0</v>
      </c>
      <c r="J326" s="73"/>
      <c r="K326" s="112"/>
      <c r="Q326" s="74"/>
    </row>
    <row r="327" customFormat="false" ht="13.2" hidden="false" customHeight="false" outlineLevel="0" collapsed="false">
      <c r="A327" s="68" t="n">
        <v>309</v>
      </c>
      <c r="B327" s="85"/>
      <c r="C327" s="86"/>
      <c r="D327" s="75"/>
      <c r="E327" s="71"/>
      <c r="F327" s="76"/>
      <c r="G327" s="62"/>
      <c r="H327" s="63"/>
      <c r="I327" s="67" t="n">
        <f aca="false">F327*(G327+H327)</f>
        <v>0</v>
      </c>
      <c r="J327" s="73"/>
      <c r="K327" s="112"/>
      <c r="Q327" s="74"/>
    </row>
    <row r="328" customFormat="false" ht="13.2" hidden="false" customHeight="false" outlineLevel="0" collapsed="false">
      <c r="A328" s="68" t="n">
        <v>310</v>
      </c>
      <c r="B328" s="85"/>
      <c r="C328" s="86"/>
      <c r="D328" s="87" t="s">
        <v>294</v>
      </c>
      <c r="E328" s="61" t="s">
        <v>295</v>
      </c>
      <c r="F328" s="62" t="n">
        <v>1.78</v>
      </c>
      <c r="G328" s="62" t="n">
        <v>0</v>
      </c>
      <c r="H328" s="63" t="n">
        <f aca="false">I326</f>
        <v>0</v>
      </c>
      <c r="I328" s="67" t="n">
        <f aca="false">H328*1.7772/100</f>
        <v>0</v>
      </c>
      <c r="J328" s="73" t="s">
        <v>26</v>
      </c>
      <c r="K328" s="15"/>
      <c r="Q328" s="74"/>
    </row>
    <row r="329" customFormat="false" ht="13.2" hidden="false" customHeight="false" outlineLevel="0" collapsed="false">
      <c r="A329" s="68" t="n">
        <v>311</v>
      </c>
      <c r="B329" s="85"/>
      <c r="C329" s="86"/>
      <c r="D329" s="113" t="s">
        <v>296</v>
      </c>
      <c r="E329" s="61" t="s">
        <v>295</v>
      </c>
      <c r="F329" s="62" t="n">
        <v>0.9</v>
      </c>
      <c r="G329" s="62" t="n">
        <v>0</v>
      </c>
      <c r="H329" s="63" t="n">
        <f aca="false">I326</f>
        <v>0</v>
      </c>
      <c r="I329" s="67" t="n">
        <f aca="false">H329*0.9/100</f>
        <v>0</v>
      </c>
      <c r="J329" s="73" t="s">
        <v>26</v>
      </c>
      <c r="K329" s="15"/>
      <c r="Q329" s="74"/>
    </row>
    <row r="330" customFormat="false" ht="13.2" hidden="false" customHeight="false" outlineLevel="0" collapsed="false">
      <c r="A330" s="68" t="n">
        <v>312</v>
      </c>
      <c r="B330" s="85"/>
      <c r="C330" s="86"/>
      <c r="D330" s="113" t="s">
        <v>297</v>
      </c>
      <c r="E330" s="61" t="s">
        <v>295</v>
      </c>
      <c r="F330" s="62" t="n">
        <v>1.2</v>
      </c>
      <c r="G330" s="62" t="n">
        <v>0</v>
      </c>
      <c r="H330" s="63" t="n">
        <f aca="false">I326</f>
        <v>0</v>
      </c>
      <c r="I330" s="67" t="n">
        <f aca="false">H330*1.2/100</f>
        <v>0</v>
      </c>
      <c r="J330" s="73" t="s">
        <v>26</v>
      </c>
      <c r="K330" s="15"/>
      <c r="Q330" s="74"/>
    </row>
    <row r="331" customFormat="false" ht="13.2" hidden="false" customHeight="false" outlineLevel="0" collapsed="false">
      <c r="A331" s="68" t="n">
        <v>313</v>
      </c>
      <c r="B331" s="58"/>
      <c r="C331" s="59"/>
      <c r="D331" s="87" t="s">
        <v>298</v>
      </c>
      <c r="E331" s="61" t="s">
        <v>295</v>
      </c>
      <c r="F331" s="62" t="n">
        <v>7.5</v>
      </c>
      <c r="G331" s="62" t="n">
        <v>0</v>
      </c>
      <c r="H331" s="63" t="n">
        <f aca="false">I326</f>
        <v>0</v>
      </c>
      <c r="I331" s="67" t="n">
        <f aca="false">H331*0.75/100</f>
        <v>0</v>
      </c>
      <c r="J331" s="73" t="s">
        <v>26</v>
      </c>
      <c r="K331" s="15"/>
      <c r="Q331" s="74"/>
    </row>
    <row r="332" customFormat="false" ht="13.2" hidden="false" customHeight="false" outlineLevel="0" collapsed="false">
      <c r="A332" s="68"/>
      <c r="B332" s="114"/>
      <c r="C332" s="114"/>
      <c r="D332" s="87"/>
      <c r="E332" s="61"/>
      <c r="F332" s="62"/>
      <c r="G332" s="62"/>
      <c r="H332" s="63"/>
      <c r="I332" s="64"/>
      <c r="J332" s="65"/>
      <c r="K332" s="15"/>
    </row>
    <row r="333" customFormat="false" ht="13.8" hidden="false" customHeight="true" outlineLevel="0" collapsed="false">
      <c r="A333" s="115" t="s">
        <v>299</v>
      </c>
      <c r="B333" s="115"/>
      <c r="C333" s="115"/>
      <c r="D333" s="115"/>
      <c r="E333" s="115"/>
      <c r="F333" s="115"/>
      <c r="G333" s="115"/>
      <c r="H333" s="116"/>
      <c r="I333" s="117" t="n">
        <f aca="false">SUM(I326:I331)</f>
        <v>0</v>
      </c>
      <c r="J333" s="118"/>
      <c r="K333" s="15"/>
    </row>
    <row r="334" customFormat="false" ht="13.2" hidden="false" customHeight="false" outlineLevel="0" collapsed="false">
      <c r="J334" s="15"/>
      <c r="K334" s="15"/>
    </row>
    <row r="335" customFormat="false" ht="13.2" hidden="false" customHeight="false" outlineLevel="0" collapsed="false">
      <c r="J335" s="15"/>
      <c r="K335" s="15"/>
    </row>
    <row r="336" customFormat="false" ht="13.2" hidden="false" customHeight="false" outlineLevel="0" collapsed="false">
      <c r="J336" s="15"/>
      <c r="K336" s="15"/>
    </row>
    <row r="337" customFormat="false" ht="13.2" hidden="false" customHeight="false" outlineLevel="0" collapsed="false">
      <c r="J337" s="15"/>
      <c r="K337" s="15"/>
    </row>
    <row r="338" customFormat="false" ht="13.2" hidden="false" customHeight="false" outlineLevel="0" collapsed="false">
      <c r="J338" s="15"/>
      <c r="K338" s="15"/>
    </row>
    <row r="339" customFormat="false" ht="13.2" hidden="false" customHeight="false" outlineLevel="0" collapsed="false">
      <c r="J339" s="15"/>
      <c r="K339" s="15"/>
    </row>
    <row r="340" customFormat="false" ht="13.2" hidden="false" customHeight="false" outlineLevel="0" collapsed="false">
      <c r="J340" s="15"/>
      <c r="K340" s="15"/>
    </row>
    <row r="341" customFormat="false" ht="13.2" hidden="false" customHeight="false" outlineLevel="0" collapsed="false">
      <c r="J341" s="15"/>
      <c r="K341" s="15"/>
    </row>
  </sheetData>
  <mergeCells count="5">
    <mergeCell ref="A1:I1"/>
    <mergeCell ref="C2:D2"/>
    <mergeCell ref="C3:D3"/>
    <mergeCell ref="C4:D4"/>
    <mergeCell ref="A333:G333"/>
  </mergeCells>
  <printOptions headings="false" gridLines="false" gridLinesSet="true" horizontalCentered="false" verticalCentered="false"/>
  <pageMargins left="0.590277777777778" right="0.39375" top="0.7875" bottom="0.7875" header="0.511805555555556" footer="0.511805555555556"/>
  <pageSetup paperSize="9" scale="100" fitToWidth="1" fitToHeight="51" pageOrder="downThenOver" orientation="portrait" blackAndWhite="false" draft="false" cellComments="none" horizontalDpi="300" verticalDpi="300" copies="1"/>
  <headerFooter differentFirst="false" differentOddEven="false">
    <oddHeader>&amp;RZak. č. 17-022-5 / D.1-601.08</oddHeader>
    <oddFooter>&amp;C&amp;"Arial CE,Regular"&amp;7  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8:00:52Z</dcterms:created>
  <dc:creator>ulrychv</dc:creator>
  <dc:description/>
  <dc:language>en-US</dc:language>
  <cp:lastModifiedBy>Marie</cp:lastModifiedBy>
  <cp:lastPrinted>2019-11-08T14:48:32Z</cp:lastPrinted>
  <dcterms:modified xsi:type="dcterms:W3CDTF">2019-11-08T15:02:17Z</dcterms:modified>
  <cp:revision>0</cp:revision>
  <dc:subject/>
  <dc:title/>
</cp:coreProperties>
</file>